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on1" sheetId="1" state="visible" r:id="rId2"/>
    <sheet name="Meritev in izrač. mer. ne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29">
  <si>
    <t xml:space="preserve">--</t>
  </si>
  <si>
    <t xml:space="preserve">Tacenska reducirna</t>
  </si>
  <si>
    <t xml:space="preserve">Brod</t>
  </si>
  <si>
    <t xml:space="preserve">Tacenska klanec</t>
  </si>
  <si>
    <t xml:space="preserve">n=736</t>
  </si>
  <si>
    <t xml:space="preserve">Merilno </t>
  </si>
  <si>
    <t xml:space="preserve">Srednja vrednost (l/s)</t>
  </si>
  <si>
    <t xml:space="preserve">Varianca</t>
  </si>
  <si>
    <t xml:space="preserve">Standardni odmik</t>
  </si>
  <si>
    <t xml:space="preserve">Stopnja svobode</t>
  </si>
  <si>
    <t xml:space="preserve">Koeficient variance </t>
  </si>
  <si>
    <t xml:space="preserve">standardna negotovost</t>
  </si>
  <si>
    <t xml:space="preserve">razširjena negotovost srednje Uxp</t>
  </si>
  <si>
    <t xml:space="preserve">Faktor</t>
  </si>
  <si>
    <t xml:space="preserve">mesto</t>
  </si>
  <si>
    <t xml:space="preserve">x prečka</t>
  </si>
  <si>
    <t xml:space="preserve">s2</t>
  </si>
  <si>
    <t xml:space="preserve">s</t>
  </si>
  <si>
    <t xml:space="preserve">v</t>
  </si>
  <si>
    <t xml:space="preserve">Cv</t>
  </si>
  <si>
    <t xml:space="preserve">srednje vrednosti -uxpre</t>
  </si>
  <si>
    <t xml:space="preserve">vrednosti pri 95% stopnji zaupanja</t>
  </si>
  <si>
    <t xml:space="preserve">občutljivosti</t>
  </si>
  <si>
    <t xml:space="preserve">Tacenska reducirna-dolvodno</t>
  </si>
  <si>
    <t xml:space="preserve">Brod-za reducirnim zasunom</t>
  </si>
  <si>
    <t xml:space="preserve">Tacenska-Klanec</t>
  </si>
  <si>
    <t xml:space="preserve">Tr-d</t>
  </si>
  <si>
    <t xml:space="preserve">Tacen-klanec</t>
  </si>
  <si>
    <t xml:space="preserve">Sku. N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Merite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ritev in izrač. mer. neg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itev in izrač. mer. neg'!$C$3:$C$3152</c:f>
              <c:strCache>
                <c:ptCount val="31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>11:26:27</c:v>
                </c:pt>
                <c:pt idx="952">
                  <c:v>11:26:32</c:v>
                </c:pt>
                <c:pt idx="953">
                  <c:v>11:26:37</c:v>
                </c:pt>
                <c:pt idx="954">
                  <c:v>11:26:42</c:v>
                </c:pt>
                <c:pt idx="955">
                  <c:v>11:26:47</c:v>
                </c:pt>
                <c:pt idx="956">
                  <c:v>11:26:52</c:v>
                </c:pt>
                <c:pt idx="957">
                  <c:v>11:26:57</c:v>
                </c:pt>
                <c:pt idx="958">
                  <c:v>11:27:02</c:v>
                </c:pt>
                <c:pt idx="959">
                  <c:v>11:27:07</c:v>
                </c:pt>
                <c:pt idx="960">
                  <c:v>11:26:56</c:v>
                </c:pt>
                <c:pt idx="961">
                  <c:v>11:27:01</c:v>
                </c:pt>
                <c:pt idx="962">
                  <c:v>11:27:06</c:v>
                </c:pt>
                <c:pt idx="963">
                  <c:v>11:27:11</c:v>
                </c:pt>
                <c:pt idx="964">
                  <c:v>11:27:16</c:v>
                </c:pt>
                <c:pt idx="965">
                  <c:v>11:27:21</c:v>
                </c:pt>
                <c:pt idx="966">
                  <c:v>11:27:26</c:v>
                </c:pt>
                <c:pt idx="967">
                  <c:v>11:27:31</c:v>
                </c:pt>
                <c:pt idx="968">
                  <c:v>11:27:36</c:v>
                </c:pt>
                <c:pt idx="969">
                  <c:v>11:27:41</c:v>
                </c:pt>
                <c:pt idx="970">
                  <c:v>11:27:46</c:v>
                </c:pt>
                <c:pt idx="971">
                  <c:v>11:27:51</c:v>
                </c:pt>
                <c:pt idx="972">
                  <c:v>11:27:56</c:v>
                </c:pt>
                <c:pt idx="973">
                  <c:v>11:28:01</c:v>
                </c:pt>
                <c:pt idx="974">
                  <c:v>11:28:06</c:v>
                </c:pt>
                <c:pt idx="975">
                  <c:v>11:28:11</c:v>
                </c:pt>
                <c:pt idx="976">
                  <c:v>11:28:16</c:v>
                </c:pt>
                <c:pt idx="977">
                  <c:v>11:28:21</c:v>
                </c:pt>
                <c:pt idx="978">
                  <c:v>11:28:26</c:v>
                </c:pt>
                <c:pt idx="979">
                  <c:v>11:28:31</c:v>
                </c:pt>
                <c:pt idx="980">
                  <c:v>11:28:36</c:v>
                </c:pt>
                <c:pt idx="981">
                  <c:v>11:28:41</c:v>
                </c:pt>
                <c:pt idx="982">
                  <c:v>11:28:46</c:v>
                </c:pt>
                <c:pt idx="983">
                  <c:v>11:28:51</c:v>
                </c:pt>
                <c:pt idx="984">
                  <c:v>11:28:56</c:v>
                </c:pt>
                <c:pt idx="985">
                  <c:v>11:29:01</c:v>
                </c:pt>
                <c:pt idx="986">
                  <c:v>11:29:06</c:v>
                </c:pt>
                <c:pt idx="987">
                  <c:v>11:29:11</c:v>
                </c:pt>
                <c:pt idx="988">
                  <c:v>11:29:16</c:v>
                </c:pt>
                <c:pt idx="989">
                  <c:v>11:29:21</c:v>
                </c:pt>
                <c:pt idx="990">
                  <c:v>11:29:26</c:v>
                </c:pt>
                <c:pt idx="991">
                  <c:v>11:29:31</c:v>
                </c:pt>
                <c:pt idx="992">
                  <c:v>11:29:36</c:v>
                </c:pt>
                <c:pt idx="993">
                  <c:v>11:29:41</c:v>
                </c:pt>
                <c:pt idx="994">
                  <c:v>11:29:46</c:v>
                </c:pt>
                <c:pt idx="995">
                  <c:v>11:29:51</c:v>
                </c:pt>
                <c:pt idx="996">
                  <c:v>11:29:56</c:v>
                </c:pt>
                <c:pt idx="997">
                  <c:v>11:30:01</c:v>
                </c:pt>
                <c:pt idx="998">
                  <c:v>11:30:06</c:v>
                </c:pt>
                <c:pt idx="999">
                  <c:v>11:30:11</c:v>
                </c:pt>
                <c:pt idx="1000">
                  <c:v>11:30:16</c:v>
                </c:pt>
                <c:pt idx="1001">
                  <c:v>11:30:21</c:v>
                </c:pt>
                <c:pt idx="1002">
                  <c:v>11:30:26</c:v>
                </c:pt>
                <c:pt idx="1003">
                  <c:v>11:30:31</c:v>
                </c:pt>
                <c:pt idx="1004">
                  <c:v>11:30:36</c:v>
                </c:pt>
                <c:pt idx="1005">
                  <c:v>11:30:41</c:v>
                </c:pt>
                <c:pt idx="1006">
                  <c:v>11:30:46</c:v>
                </c:pt>
                <c:pt idx="1007">
                  <c:v>11:30:51</c:v>
                </c:pt>
                <c:pt idx="1008">
                  <c:v>11:30:56</c:v>
                </c:pt>
                <c:pt idx="1009">
                  <c:v>11:31:01</c:v>
                </c:pt>
                <c:pt idx="1010">
                  <c:v>11:31:06</c:v>
                </c:pt>
                <c:pt idx="1011">
                  <c:v>11:31:11</c:v>
                </c:pt>
                <c:pt idx="1012">
                  <c:v>11:31:16</c:v>
                </c:pt>
                <c:pt idx="1013">
                  <c:v>11:31:21</c:v>
                </c:pt>
                <c:pt idx="1014">
                  <c:v>11:31:26</c:v>
                </c:pt>
                <c:pt idx="1015">
                  <c:v>11:31:31</c:v>
                </c:pt>
                <c:pt idx="1016">
                  <c:v>11:31:36</c:v>
                </c:pt>
                <c:pt idx="1017">
                  <c:v>11:31:41</c:v>
                </c:pt>
                <c:pt idx="1018">
                  <c:v>11:31:46</c:v>
                </c:pt>
                <c:pt idx="1019">
                  <c:v>11:31:51</c:v>
                </c:pt>
                <c:pt idx="1020">
                  <c:v>11:31:56</c:v>
                </c:pt>
                <c:pt idx="1021">
                  <c:v>11:32:01</c:v>
                </c:pt>
                <c:pt idx="1022">
                  <c:v>11:32:06</c:v>
                </c:pt>
                <c:pt idx="1023">
                  <c:v>11:32:11</c:v>
                </c:pt>
                <c:pt idx="1024">
                  <c:v>11:32:16</c:v>
                </c:pt>
                <c:pt idx="1025">
                  <c:v>11:32:21</c:v>
                </c:pt>
                <c:pt idx="1026">
                  <c:v>11:32:26</c:v>
                </c:pt>
                <c:pt idx="1027">
                  <c:v>11:32:31</c:v>
                </c:pt>
                <c:pt idx="1028">
                  <c:v>11:32:36</c:v>
                </c:pt>
                <c:pt idx="1029">
                  <c:v>11:32:41</c:v>
                </c:pt>
                <c:pt idx="1030">
                  <c:v>11:32:46</c:v>
                </c:pt>
                <c:pt idx="1031">
                  <c:v>11:32:51</c:v>
                </c:pt>
                <c:pt idx="1032">
                  <c:v>11:32:56</c:v>
                </c:pt>
                <c:pt idx="1033">
                  <c:v>11:33:01</c:v>
                </c:pt>
                <c:pt idx="1034">
                  <c:v>11:33:06</c:v>
                </c:pt>
                <c:pt idx="1035">
                  <c:v>11:33:11</c:v>
                </c:pt>
                <c:pt idx="1036">
                  <c:v>11:33:16</c:v>
                </c:pt>
                <c:pt idx="1037">
                  <c:v>11:33:21</c:v>
                </c:pt>
                <c:pt idx="1038">
                  <c:v>11:33:26</c:v>
                </c:pt>
                <c:pt idx="1039">
                  <c:v>11:33:31</c:v>
                </c:pt>
                <c:pt idx="1040">
                  <c:v>11:33:36</c:v>
                </c:pt>
                <c:pt idx="1041">
                  <c:v>11:33:41</c:v>
                </c:pt>
                <c:pt idx="1042">
                  <c:v>11:33:46</c:v>
                </c:pt>
                <c:pt idx="1043">
                  <c:v>11:33:51</c:v>
                </c:pt>
                <c:pt idx="1044">
                  <c:v>11:33:56</c:v>
                </c:pt>
                <c:pt idx="1045">
                  <c:v>11:34:01</c:v>
                </c:pt>
                <c:pt idx="1046">
                  <c:v>11:34:06</c:v>
                </c:pt>
                <c:pt idx="1047">
                  <c:v>11:34:11</c:v>
                </c:pt>
                <c:pt idx="1048">
                  <c:v>11:34:16</c:v>
                </c:pt>
                <c:pt idx="1049">
                  <c:v>11:34:21</c:v>
                </c:pt>
                <c:pt idx="1050">
                  <c:v>11:34:26</c:v>
                </c:pt>
                <c:pt idx="1051">
                  <c:v>11:34:31</c:v>
                </c:pt>
                <c:pt idx="1052">
                  <c:v>11:34:36</c:v>
                </c:pt>
                <c:pt idx="1053">
                  <c:v>11:34:41</c:v>
                </c:pt>
                <c:pt idx="1054">
                  <c:v>11:34:46</c:v>
                </c:pt>
                <c:pt idx="1055">
                  <c:v>11:34:51</c:v>
                </c:pt>
                <c:pt idx="1056">
                  <c:v>11:34:56</c:v>
                </c:pt>
                <c:pt idx="1057">
                  <c:v>11:35:01</c:v>
                </c:pt>
                <c:pt idx="1058">
                  <c:v>11:35:06</c:v>
                </c:pt>
                <c:pt idx="1059">
                  <c:v>11:35:11</c:v>
                </c:pt>
                <c:pt idx="1060">
                  <c:v>11:35:16</c:v>
                </c:pt>
                <c:pt idx="1061">
                  <c:v>11:35:21</c:v>
                </c:pt>
                <c:pt idx="1062">
                  <c:v>11:35:26</c:v>
                </c:pt>
                <c:pt idx="1063">
                  <c:v>11:35:31</c:v>
                </c:pt>
                <c:pt idx="1064">
                  <c:v>11:35:36</c:v>
                </c:pt>
                <c:pt idx="1065">
                  <c:v>11:35:41</c:v>
                </c:pt>
                <c:pt idx="1066">
                  <c:v>11:35:46</c:v>
                </c:pt>
                <c:pt idx="1067">
                  <c:v>11:35:51</c:v>
                </c:pt>
                <c:pt idx="1068">
                  <c:v>11:35:56</c:v>
                </c:pt>
                <c:pt idx="1069">
                  <c:v>11:36:01</c:v>
                </c:pt>
                <c:pt idx="1070">
                  <c:v>11:36:06</c:v>
                </c:pt>
                <c:pt idx="1071">
                  <c:v>11:36:11</c:v>
                </c:pt>
                <c:pt idx="1072">
                  <c:v>11:36:16</c:v>
                </c:pt>
                <c:pt idx="1073">
                  <c:v>11:36:21</c:v>
                </c:pt>
                <c:pt idx="1074">
                  <c:v>11:36:26</c:v>
                </c:pt>
                <c:pt idx="1075">
                  <c:v>11:36:31</c:v>
                </c:pt>
                <c:pt idx="1076">
                  <c:v>11:36:36</c:v>
                </c:pt>
                <c:pt idx="1077">
                  <c:v>11:36:41</c:v>
                </c:pt>
                <c:pt idx="1078">
                  <c:v>11:36:46</c:v>
                </c:pt>
                <c:pt idx="1079">
                  <c:v>11:36:51</c:v>
                </c:pt>
                <c:pt idx="1080">
                  <c:v>11:36:56</c:v>
                </c:pt>
                <c:pt idx="1081">
                  <c:v>11:37:01</c:v>
                </c:pt>
                <c:pt idx="1082">
                  <c:v>11:37:06</c:v>
                </c:pt>
                <c:pt idx="1083">
                  <c:v>11:37:11</c:v>
                </c:pt>
                <c:pt idx="1084">
                  <c:v>11:37:16</c:v>
                </c:pt>
                <c:pt idx="1085">
                  <c:v>11:37:21</c:v>
                </c:pt>
                <c:pt idx="1086">
                  <c:v>11:37:26</c:v>
                </c:pt>
                <c:pt idx="1087">
                  <c:v>11:37:31</c:v>
                </c:pt>
                <c:pt idx="1088">
                  <c:v>11:37:36</c:v>
                </c:pt>
                <c:pt idx="1089">
                  <c:v>11:37:41</c:v>
                </c:pt>
                <c:pt idx="1090">
                  <c:v>11:37:46</c:v>
                </c:pt>
                <c:pt idx="1091">
                  <c:v>11:37:51</c:v>
                </c:pt>
                <c:pt idx="1092">
                  <c:v>11:37:56</c:v>
                </c:pt>
                <c:pt idx="1093">
                  <c:v>11:38:01</c:v>
                </c:pt>
                <c:pt idx="1094">
                  <c:v>11:38:06</c:v>
                </c:pt>
                <c:pt idx="1095">
                  <c:v>11:38:11</c:v>
                </c:pt>
                <c:pt idx="1096">
                  <c:v>11:38:16</c:v>
                </c:pt>
                <c:pt idx="1097">
                  <c:v>11:38:21</c:v>
                </c:pt>
                <c:pt idx="1098">
                  <c:v>11:38:26</c:v>
                </c:pt>
                <c:pt idx="1099">
                  <c:v>11:38:31</c:v>
                </c:pt>
                <c:pt idx="1100">
                  <c:v>11:38:36</c:v>
                </c:pt>
                <c:pt idx="1101">
                  <c:v>11:38:41</c:v>
                </c:pt>
                <c:pt idx="1102">
                  <c:v>11:38:46</c:v>
                </c:pt>
                <c:pt idx="1103">
                  <c:v>11:38:51</c:v>
                </c:pt>
                <c:pt idx="1104">
                  <c:v>11:38:56</c:v>
                </c:pt>
                <c:pt idx="1105">
                  <c:v>11:39:01</c:v>
                </c:pt>
                <c:pt idx="1106">
                  <c:v>11:39:06</c:v>
                </c:pt>
                <c:pt idx="1107">
                  <c:v>11:39:11</c:v>
                </c:pt>
                <c:pt idx="1108">
                  <c:v>11:39:16</c:v>
                </c:pt>
                <c:pt idx="1109">
                  <c:v>11:39:21</c:v>
                </c:pt>
                <c:pt idx="1110">
                  <c:v>11:39:26</c:v>
                </c:pt>
                <c:pt idx="1111">
                  <c:v>11:39:31</c:v>
                </c:pt>
                <c:pt idx="1112">
                  <c:v>11:39:36</c:v>
                </c:pt>
                <c:pt idx="1113">
                  <c:v>11:39:41</c:v>
                </c:pt>
                <c:pt idx="1114">
                  <c:v>11:39:46</c:v>
                </c:pt>
                <c:pt idx="1115">
                  <c:v>11:39:51</c:v>
                </c:pt>
                <c:pt idx="1116">
                  <c:v>11:39:56</c:v>
                </c:pt>
                <c:pt idx="1117">
                  <c:v>11:40:01</c:v>
                </c:pt>
                <c:pt idx="1118">
                  <c:v>11:40:06</c:v>
                </c:pt>
                <c:pt idx="1119">
                  <c:v>11:40:11</c:v>
                </c:pt>
                <c:pt idx="1120">
                  <c:v>11:40:16</c:v>
                </c:pt>
                <c:pt idx="1121">
                  <c:v>11:40:21</c:v>
                </c:pt>
                <c:pt idx="1122">
                  <c:v>11:40:26</c:v>
                </c:pt>
                <c:pt idx="1123">
                  <c:v>11:40:31</c:v>
                </c:pt>
                <c:pt idx="1124">
                  <c:v>11:40:36</c:v>
                </c:pt>
                <c:pt idx="1125">
                  <c:v>11:40:41</c:v>
                </c:pt>
                <c:pt idx="1126">
                  <c:v>11:40:46</c:v>
                </c:pt>
                <c:pt idx="1127">
                  <c:v>11:40:51</c:v>
                </c:pt>
                <c:pt idx="1128">
                  <c:v>11:40:56</c:v>
                </c:pt>
                <c:pt idx="1129">
                  <c:v>11:41:01</c:v>
                </c:pt>
                <c:pt idx="1130">
                  <c:v>11:41:06</c:v>
                </c:pt>
                <c:pt idx="1131">
                  <c:v>11:41:11</c:v>
                </c:pt>
                <c:pt idx="1132">
                  <c:v>11:41:16</c:v>
                </c:pt>
                <c:pt idx="1133">
                  <c:v>11:41:21</c:v>
                </c:pt>
                <c:pt idx="1134">
                  <c:v>11:41:26</c:v>
                </c:pt>
                <c:pt idx="1135">
                  <c:v>11:41:31</c:v>
                </c:pt>
                <c:pt idx="1136">
                  <c:v>11:41:36</c:v>
                </c:pt>
                <c:pt idx="1137">
                  <c:v>11:41:41</c:v>
                </c:pt>
                <c:pt idx="1138">
                  <c:v>11:41:46</c:v>
                </c:pt>
                <c:pt idx="1139">
                  <c:v>11:41:51</c:v>
                </c:pt>
                <c:pt idx="1140">
                  <c:v>11:41:56</c:v>
                </c:pt>
                <c:pt idx="1141">
                  <c:v>11:42:01</c:v>
                </c:pt>
                <c:pt idx="1142">
                  <c:v>11:42:06</c:v>
                </c:pt>
                <c:pt idx="1143">
                  <c:v>11:42:11</c:v>
                </c:pt>
                <c:pt idx="1144">
                  <c:v>11:42:16</c:v>
                </c:pt>
                <c:pt idx="1145">
                  <c:v>11:42:21</c:v>
                </c:pt>
                <c:pt idx="1146">
                  <c:v>11:42:26</c:v>
                </c:pt>
                <c:pt idx="1147">
                  <c:v>11:42:31</c:v>
                </c:pt>
                <c:pt idx="1148">
                  <c:v>11:42:36</c:v>
                </c:pt>
                <c:pt idx="1149">
                  <c:v>11:42:41</c:v>
                </c:pt>
                <c:pt idx="1150">
                  <c:v>11:42:46</c:v>
                </c:pt>
                <c:pt idx="1151">
                  <c:v>11:42:51</c:v>
                </c:pt>
                <c:pt idx="1152">
                  <c:v>11:42:56</c:v>
                </c:pt>
                <c:pt idx="1153">
                  <c:v>11:43:01</c:v>
                </c:pt>
                <c:pt idx="1154">
                  <c:v>11:43:06</c:v>
                </c:pt>
                <c:pt idx="1155">
                  <c:v>11:43:11</c:v>
                </c:pt>
                <c:pt idx="1156">
                  <c:v>11:43:16</c:v>
                </c:pt>
                <c:pt idx="1157">
                  <c:v>11:43:21</c:v>
                </c:pt>
                <c:pt idx="1158">
                  <c:v>11:43:26</c:v>
                </c:pt>
                <c:pt idx="1159">
                  <c:v>11:43:31</c:v>
                </c:pt>
                <c:pt idx="1160">
                  <c:v>11:43:36</c:v>
                </c:pt>
                <c:pt idx="1161">
                  <c:v>11:43:41</c:v>
                </c:pt>
                <c:pt idx="1162">
                  <c:v>11:43:46</c:v>
                </c:pt>
                <c:pt idx="1163">
                  <c:v>11:43:51</c:v>
                </c:pt>
                <c:pt idx="1164">
                  <c:v>11:43:56</c:v>
                </c:pt>
                <c:pt idx="1165">
                  <c:v>11:44:01</c:v>
                </c:pt>
                <c:pt idx="1166">
                  <c:v>11:44:06</c:v>
                </c:pt>
                <c:pt idx="1167">
                  <c:v>11:44:11</c:v>
                </c:pt>
                <c:pt idx="1168">
                  <c:v>11:44:16</c:v>
                </c:pt>
                <c:pt idx="1169">
                  <c:v>11:44:21</c:v>
                </c:pt>
                <c:pt idx="1170">
                  <c:v>11:44:26</c:v>
                </c:pt>
                <c:pt idx="1171">
                  <c:v>11:44:31</c:v>
                </c:pt>
                <c:pt idx="1172">
                  <c:v>11:44:36</c:v>
                </c:pt>
                <c:pt idx="1173">
                  <c:v>11:44:41</c:v>
                </c:pt>
                <c:pt idx="1174">
                  <c:v>11:44:46</c:v>
                </c:pt>
                <c:pt idx="1175">
                  <c:v>11:44:51</c:v>
                </c:pt>
                <c:pt idx="1176">
                  <c:v>11:44:56</c:v>
                </c:pt>
                <c:pt idx="1177">
                  <c:v>11:45:01</c:v>
                </c:pt>
                <c:pt idx="1178">
                  <c:v>11:45:06</c:v>
                </c:pt>
                <c:pt idx="1179">
                  <c:v>11:45:11</c:v>
                </c:pt>
                <c:pt idx="1180">
                  <c:v>11:45:16</c:v>
                </c:pt>
                <c:pt idx="1181">
                  <c:v>11:45:21</c:v>
                </c:pt>
                <c:pt idx="1182">
                  <c:v>11:45:26</c:v>
                </c:pt>
                <c:pt idx="1183">
                  <c:v>11:45:31</c:v>
                </c:pt>
                <c:pt idx="1184">
                  <c:v>11:45:36</c:v>
                </c:pt>
                <c:pt idx="1185">
                  <c:v>11:45:41</c:v>
                </c:pt>
                <c:pt idx="1186">
                  <c:v>11:45:46</c:v>
                </c:pt>
                <c:pt idx="1187">
                  <c:v>11:45:51</c:v>
                </c:pt>
                <c:pt idx="1188">
                  <c:v>11:45:56</c:v>
                </c:pt>
                <c:pt idx="1189">
                  <c:v>11:46:01</c:v>
                </c:pt>
                <c:pt idx="1190">
                  <c:v>11:46:06</c:v>
                </c:pt>
                <c:pt idx="1191">
                  <c:v>11:46:11</c:v>
                </c:pt>
                <c:pt idx="1192">
                  <c:v>11:46:16</c:v>
                </c:pt>
                <c:pt idx="1193">
                  <c:v>11:46:21</c:v>
                </c:pt>
                <c:pt idx="1194">
                  <c:v>11:46:26</c:v>
                </c:pt>
                <c:pt idx="1195">
                  <c:v>11:46:31</c:v>
                </c:pt>
                <c:pt idx="1196">
                  <c:v>11:46:36</c:v>
                </c:pt>
                <c:pt idx="1197">
                  <c:v>11:46:41</c:v>
                </c:pt>
                <c:pt idx="1198">
                  <c:v>11:46:46</c:v>
                </c:pt>
                <c:pt idx="1199">
                  <c:v>11:46:51</c:v>
                </c:pt>
                <c:pt idx="1200">
                  <c:v>11:47:12</c:v>
                </c:pt>
                <c:pt idx="1201">
                  <c:v>11:47:17</c:v>
                </c:pt>
                <c:pt idx="1202">
                  <c:v>11:47:22</c:v>
                </c:pt>
                <c:pt idx="1203">
                  <c:v>11:47:27</c:v>
                </c:pt>
                <c:pt idx="1204">
                  <c:v>11:47:32</c:v>
                </c:pt>
                <c:pt idx="1205">
                  <c:v>11:47:37</c:v>
                </c:pt>
                <c:pt idx="1206">
                  <c:v>11:47:42</c:v>
                </c:pt>
                <c:pt idx="1207">
                  <c:v>11:47:47</c:v>
                </c:pt>
                <c:pt idx="1208">
                  <c:v>11:47:52</c:v>
                </c:pt>
                <c:pt idx="1209">
                  <c:v>11:47:57</c:v>
                </c:pt>
                <c:pt idx="1210">
                  <c:v>11:48:02</c:v>
                </c:pt>
                <c:pt idx="1211">
                  <c:v>11:48:07</c:v>
                </c:pt>
                <c:pt idx="1212">
                  <c:v>11:48:12</c:v>
                </c:pt>
                <c:pt idx="1213">
                  <c:v>11:48:17</c:v>
                </c:pt>
                <c:pt idx="1214">
                  <c:v>11:48:22</c:v>
                </c:pt>
                <c:pt idx="1215">
                  <c:v>11:48:27</c:v>
                </c:pt>
                <c:pt idx="1216">
                  <c:v>11:48:32</c:v>
                </c:pt>
                <c:pt idx="1217">
                  <c:v>11:48:37</c:v>
                </c:pt>
                <c:pt idx="1218">
                  <c:v>11:48:42</c:v>
                </c:pt>
                <c:pt idx="1219">
                  <c:v>11:48:47</c:v>
                </c:pt>
                <c:pt idx="1220">
                  <c:v>11:48:52</c:v>
                </c:pt>
                <c:pt idx="1221">
                  <c:v>11:48:57</c:v>
                </c:pt>
                <c:pt idx="1222">
                  <c:v>11:49:02</c:v>
                </c:pt>
                <c:pt idx="1223">
                  <c:v>11:49:07</c:v>
                </c:pt>
                <c:pt idx="1224">
                  <c:v>11:49:12</c:v>
                </c:pt>
                <c:pt idx="1225">
                  <c:v>11:49:17</c:v>
                </c:pt>
                <c:pt idx="1226">
                  <c:v>11:49:22</c:v>
                </c:pt>
                <c:pt idx="1227">
                  <c:v>11:49:27</c:v>
                </c:pt>
                <c:pt idx="1228">
                  <c:v>11:49:32</c:v>
                </c:pt>
                <c:pt idx="1229">
                  <c:v>11:49:37</c:v>
                </c:pt>
                <c:pt idx="1230">
                  <c:v>11:49:42</c:v>
                </c:pt>
                <c:pt idx="1231">
                  <c:v>11:49:47</c:v>
                </c:pt>
                <c:pt idx="1232">
                  <c:v>11:49:52</c:v>
                </c:pt>
                <c:pt idx="1233">
                  <c:v>11:49:57</c:v>
                </c:pt>
                <c:pt idx="1234">
                  <c:v>11:50:02</c:v>
                </c:pt>
                <c:pt idx="1235">
                  <c:v>11:50:07</c:v>
                </c:pt>
                <c:pt idx="1236">
                  <c:v>11:50:12</c:v>
                </c:pt>
                <c:pt idx="1237">
                  <c:v>11:50:17</c:v>
                </c:pt>
                <c:pt idx="1238">
                  <c:v>11:50:22</c:v>
                </c:pt>
                <c:pt idx="1239">
                  <c:v>11:50:27</c:v>
                </c:pt>
                <c:pt idx="1240">
                  <c:v>11:50:32</c:v>
                </c:pt>
                <c:pt idx="1241">
                  <c:v>11:50:37</c:v>
                </c:pt>
                <c:pt idx="1242">
                  <c:v>11:50:42</c:v>
                </c:pt>
                <c:pt idx="1243">
                  <c:v>11:50:47</c:v>
                </c:pt>
                <c:pt idx="1244">
                  <c:v>11:50:52</c:v>
                </c:pt>
                <c:pt idx="1245">
                  <c:v>11:50:57</c:v>
                </c:pt>
                <c:pt idx="1246">
                  <c:v>11:51:02</c:v>
                </c:pt>
                <c:pt idx="1247">
                  <c:v>11:51:07</c:v>
                </c:pt>
                <c:pt idx="1248">
                  <c:v>11:51:12</c:v>
                </c:pt>
                <c:pt idx="1249">
                  <c:v>11:51:17</c:v>
                </c:pt>
                <c:pt idx="1250">
                  <c:v>11:51:22</c:v>
                </c:pt>
                <c:pt idx="1251">
                  <c:v>11:51:27</c:v>
                </c:pt>
                <c:pt idx="1252">
                  <c:v>11:51:32</c:v>
                </c:pt>
                <c:pt idx="1253">
                  <c:v>11:51:37</c:v>
                </c:pt>
                <c:pt idx="1254">
                  <c:v>11:51:42</c:v>
                </c:pt>
                <c:pt idx="1255">
                  <c:v>11:51:47</c:v>
                </c:pt>
                <c:pt idx="1256">
                  <c:v>11:51:52</c:v>
                </c:pt>
                <c:pt idx="1257">
                  <c:v>11:51:57</c:v>
                </c:pt>
                <c:pt idx="1258">
                  <c:v>11:52:02</c:v>
                </c:pt>
                <c:pt idx="1259">
                  <c:v>11:52:07</c:v>
                </c:pt>
                <c:pt idx="1260">
                  <c:v>11:52:12</c:v>
                </c:pt>
                <c:pt idx="1261">
                  <c:v>11:52:17</c:v>
                </c:pt>
                <c:pt idx="1262">
                  <c:v>11:52:22</c:v>
                </c:pt>
                <c:pt idx="1263">
                  <c:v>11:52:27</c:v>
                </c:pt>
                <c:pt idx="1264">
                  <c:v>11:52:32</c:v>
                </c:pt>
                <c:pt idx="1265">
                  <c:v>11:52:37</c:v>
                </c:pt>
                <c:pt idx="1266">
                  <c:v>11:52:42</c:v>
                </c:pt>
                <c:pt idx="1267">
                  <c:v>11:52:47</c:v>
                </c:pt>
                <c:pt idx="1268">
                  <c:v>11:52:52</c:v>
                </c:pt>
                <c:pt idx="1269">
                  <c:v>11:52:57</c:v>
                </c:pt>
                <c:pt idx="1270">
                  <c:v>11:53:02</c:v>
                </c:pt>
                <c:pt idx="1271">
                  <c:v>11:53:07</c:v>
                </c:pt>
                <c:pt idx="1272">
                  <c:v>11:53:12</c:v>
                </c:pt>
                <c:pt idx="1273">
                  <c:v>11:53:17</c:v>
                </c:pt>
                <c:pt idx="1274">
                  <c:v>11:53:22</c:v>
                </c:pt>
                <c:pt idx="1275">
                  <c:v>11:53:27</c:v>
                </c:pt>
                <c:pt idx="1276">
                  <c:v>11:53:32</c:v>
                </c:pt>
                <c:pt idx="1277">
                  <c:v>11:53:37</c:v>
                </c:pt>
                <c:pt idx="1278">
                  <c:v>11:53:42</c:v>
                </c:pt>
                <c:pt idx="1279">
                  <c:v>11:53:47</c:v>
                </c:pt>
                <c:pt idx="1280">
                  <c:v>11:53:52</c:v>
                </c:pt>
                <c:pt idx="1281">
                  <c:v>11:53:57</c:v>
                </c:pt>
                <c:pt idx="1282">
                  <c:v>11:54:02</c:v>
                </c:pt>
                <c:pt idx="1283">
                  <c:v>11:54:07</c:v>
                </c:pt>
                <c:pt idx="1284">
                  <c:v>11:54:12</c:v>
                </c:pt>
                <c:pt idx="1285">
                  <c:v>11:54:17</c:v>
                </c:pt>
                <c:pt idx="1286">
                  <c:v>11:54:22</c:v>
                </c:pt>
                <c:pt idx="1287">
                  <c:v>11:54:27</c:v>
                </c:pt>
                <c:pt idx="1288">
                  <c:v>11:54:32</c:v>
                </c:pt>
                <c:pt idx="1289">
                  <c:v>11:54:37</c:v>
                </c:pt>
                <c:pt idx="1290">
                  <c:v>11:54:42</c:v>
                </c:pt>
                <c:pt idx="1291">
                  <c:v>11:54:47</c:v>
                </c:pt>
                <c:pt idx="1292">
                  <c:v>11:54:52</c:v>
                </c:pt>
                <c:pt idx="1293">
                  <c:v>11:54:57</c:v>
                </c:pt>
                <c:pt idx="1294">
                  <c:v>11:55:02</c:v>
                </c:pt>
                <c:pt idx="1295">
                  <c:v>11:55:07</c:v>
                </c:pt>
                <c:pt idx="1296">
                  <c:v>11:55:12</c:v>
                </c:pt>
                <c:pt idx="1297">
                  <c:v>11:55:17</c:v>
                </c:pt>
                <c:pt idx="1298">
                  <c:v>11:55:22</c:v>
                </c:pt>
                <c:pt idx="1299">
                  <c:v>11:55:27</c:v>
                </c:pt>
                <c:pt idx="1300">
                  <c:v>11:55:32</c:v>
                </c:pt>
                <c:pt idx="1301">
                  <c:v>11:55:37</c:v>
                </c:pt>
                <c:pt idx="1302">
                  <c:v>11:55:42</c:v>
                </c:pt>
                <c:pt idx="1303">
                  <c:v>11:55:47</c:v>
                </c:pt>
                <c:pt idx="1304">
                  <c:v>11:55:52</c:v>
                </c:pt>
                <c:pt idx="1305">
                  <c:v>11:55:57</c:v>
                </c:pt>
                <c:pt idx="1306">
                  <c:v>11:56:02</c:v>
                </c:pt>
                <c:pt idx="1307">
                  <c:v>11:56:07</c:v>
                </c:pt>
                <c:pt idx="1308">
                  <c:v>11:56:12</c:v>
                </c:pt>
                <c:pt idx="1309">
                  <c:v>11:56:17</c:v>
                </c:pt>
                <c:pt idx="1310">
                  <c:v>11:56:22</c:v>
                </c:pt>
                <c:pt idx="1311">
                  <c:v>11:56:27</c:v>
                </c:pt>
                <c:pt idx="1312">
                  <c:v>11:56:32</c:v>
                </c:pt>
                <c:pt idx="1313">
                  <c:v>11:56:37</c:v>
                </c:pt>
                <c:pt idx="1314">
                  <c:v>11:56:42</c:v>
                </c:pt>
                <c:pt idx="1315">
                  <c:v>11:56:47</c:v>
                </c:pt>
                <c:pt idx="1316">
                  <c:v>11:56:52</c:v>
                </c:pt>
                <c:pt idx="1317">
                  <c:v>11:56:57</c:v>
                </c:pt>
                <c:pt idx="1318">
                  <c:v>11:57:02</c:v>
                </c:pt>
                <c:pt idx="1319">
                  <c:v>11:57:07</c:v>
                </c:pt>
                <c:pt idx="1320">
                  <c:v>11:57:12</c:v>
                </c:pt>
                <c:pt idx="1321">
                  <c:v>11:57:17</c:v>
                </c:pt>
                <c:pt idx="1322">
                  <c:v>11:57:22</c:v>
                </c:pt>
                <c:pt idx="1323">
                  <c:v>11:57:27</c:v>
                </c:pt>
                <c:pt idx="1324">
                  <c:v>11:57:32</c:v>
                </c:pt>
                <c:pt idx="1325">
                  <c:v>11:57:37</c:v>
                </c:pt>
                <c:pt idx="1326">
                  <c:v>11:57:42</c:v>
                </c:pt>
                <c:pt idx="1327">
                  <c:v>11:57:47</c:v>
                </c:pt>
                <c:pt idx="1328">
                  <c:v>11:57:52</c:v>
                </c:pt>
                <c:pt idx="1329">
                  <c:v>11:57:57</c:v>
                </c:pt>
                <c:pt idx="1330">
                  <c:v>11:58:02</c:v>
                </c:pt>
                <c:pt idx="1331">
                  <c:v>11:58:07</c:v>
                </c:pt>
                <c:pt idx="1332">
                  <c:v>11:58:12</c:v>
                </c:pt>
                <c:pt idx="1333">
                  <c:v>11:58:17</c:v>
                </c:pt>
                <c:pt idx="1334">
                  <c:v>11:58:22</c:v>
                </c:pt>
                <c:pt idx="1335">
                  <c:v>11:58:27</c:v>
                </c:pt>
                <c:pt idx="1336">
                  <c:v>11:58:32</c:v>
                </c:pt>
                <c:pt idx="1337">
                  <c:v>11:58:37</c:v>
                </c:pt>
                <c:pt idx="1338">
                  <c:v>11:58:42</c:v>
                </c:pt>
                <c:pt idx="1339">
                  <c:v>11:58:47</c:v>
                </c:pt>
                <c:pt idx="1340">
                  <c:v>11:58:52</c:v>
                </c:pt>
                <c:pt idx="1341">
                  <c:v>11:58:57</c:v>
                </c:pt>
                <c:pt idx="1342">
                  <c:v>11:59:02</c:v>
                </c:pt>
                <c:pt idx="1343">
                  <c:v>11:59:07</c:v>
                </c:pt>
                <c:pt idx="1344">
                  <c:v>11:59:12</c:v>
                </c:pt>
                <c:pt idx="1345">
                  <c:v>11:59:17</c:v>
                </c:pt>
                <c:pt idx="1346">
                  <c:v>11:59:22</c:v>
                </c:pt>
                <c:pt idx="1347">
                  <c:v>11:59:27</c:v>
                </c:pt>
                <c:pt idx="1348">
                  <c:v>11:59:32</c:v>
                </c:pt>
                <c:pt idx="1349">
                  <c:v>11:59:37</c:v>
                </c:pt>
                <c:pt idx="1350">
                  <c:v>11:59:42</c:v>
                </c:pt>
                <c:pt idx="1351">
                  <c:v>11:59:47</c:v>
                </c:pt>
                <c:pt idx="1352">
                  <c:v>11:59:52</c:v>
                </c:pt>
                <c:pt idx="1353">
                  <c:v>11:59:57</c:v>
                </c:pt>
                <c:pt idx="1354">
                  <c:v>12:00:02</c:v>
                </c:pt>
                <c:pt idx="1355">
                  <c:v>12:00:07</c:v>
                </c:pt>
                <c:pt idx="1356">
                  <c:v>12:00:12</c:v>
                </c:pt>
                <c:pt idx="1357">
                  <c:v>12:00:17</c:v>
                </c:pt>
                <c:pt idx="1358">
                  <c:v>12:00:22</c:v>
                </c:pt>
                <c:pt idx="1359">
                  <c:v>12:00:27</c:v>
                </c:pt>
                <c:pt idx="1360">
                  <c:v>12:00:32</c:v>
                </c:pt>
                <c:pt idx="1361">
                  <c:v>12:00:37</c:v>
                </c:pt>
                <c:pt idx="1362">
                  <c:v>12:00:42</c:v>
                </c:pt>
                <c:pt idx="1363">
                  <c:v>12:00:47</c:v>
                </c:pt>
                <c:pt idx="1364">
                  <c:v>12:00:52</c:v>
                </c:pt>
                <c:pt idx="1365">
                  <c:v>12:00:57</c:v>
                </c:pt>
                <c:pt idx="1366">
                  <c:v>12:01:02</c:v>
                </c:pt>
                <c:pt idx="1367">
                  <c:v>12:01:07</c:v>
                </c:pt>
                <c:pt idx="1368">
                  <c:v>12:01:12</c:v>
                </c:pt>
                <c:pt idx="1369">
                  <c:v>12:01:17</c:v>
                </c:pt>
                <c:pt idx="1370">
                  <c:v>12:01:22</c:v>
                </c:pt>
                <c:pt idx="1371">
                  <c:v>12:01:27</c:v>
                </c:pt>
                <c:pt idx="1372">
                  <c:v>12:01:32</c:v>
                </c:pt>
                <c:pt idx="1373">
                  <c:v>12:01:37</c:v>
                </c:pt>
                <c:pt idx="1374">
                  <c:v>12:01:42</c:v>
                </c:pt>
                <c:pt idx="1375">
                  <c:v>12:01:47</c:v>
                </c:pt>
                <c:pt idx="1376">
                  <c:v>12:01:52</c:v>
                </c:pt>
                <c:pt idx="1377">
                  <c:v>12:01:57</c:v>
                </c:pt>
                <c:pt idx="1378">
                  <c:v>12:02:02</c:v>
                </c:pt>
                <c:pt idx="1379">
                  <c:v>12:02:07</c:v>
                </c:pt>
                <c:pt idx="1380">
                  <c:v>12:02:12</c:v>
                </c:pt>
                <c:pt idx="1381">
                  <c:v>12:02:17</c:v>
                </c:pt>
                <c:pt idx="1382">
                  <c:v>12:02:22</c:v>
                </c:pt>
                <c:pt idx="1383">
                  <c:v>12:02:27</c:v>
                </c:pt>
                <c:pt idx="1384">
                  <c:v>12:02:32</c:v>
                </c:pt>
                <c:pt idx="1385">
                  <c:v>12:02:37</c:v>
                </c:pt>
                <c:pt idx="1386">
                  <c:v>12:02:42</c:v>
                </c:pt>
                <c:pt idx="1387">
                  <c:v>12:02:47</c:v>
                </c:pt>
                <c:pt idx="1388">
                  <c:v>12:02:52</c:v>
                </c:pt>
                <c:pt idx="1389">
                  <c:v>12:02:57</c:v>
                </c:pt>
                <c:pt idx="1390">
                  <c:v>12:03:02</c:v>
                </c:pt>
                <c:pt idx="1391">
                  <c:v>12:03:07</c:v>
                </c:pt>
                <c:pt idx="1392">
                  <c:v>12:03:12</c:v>
                </c:pt>
                <c:pt idx="1393">
                  <c:v>12:03:17</c:v>
                </c:pt>
                <c:pt idx="1394">
                  <c:v>12:03:22</c:v>
                </c:pt>
                <c:pt idx="1395">
                  <c:v>12:03:27</c:v>
                </c:pt>
                <c:pt idx="1396">
                  <c:v>12:03:32</c:v>
                </c:pt>
                <c:pt idx="1397">
                  <c:v>12:03:37</c:v>
                </c:pt>
                <c:pt idx="1398">
                  <c:v>12:03:42</c:v>
                </c:pt>
                <c:pt idx="1399">
                  <c:v>12:03:47</c:v>
                </c:pt>
                <c:pt idx="1400">
                  <c:v>12:03:52</c:v>
                </c:pt>
                <c:pt idx="1401">
                  <c:v>12:03:57</c:v>
                </c:pt>
                <c:pt idx="1402">
                  <c:v>12:04:02</c:v>
                </c:pt>
                <c:pt idx="1403">
                  <c:v>12:04:07</c:v>
                </c:pt>
                <c:pt idx="1404">
                  <c:v>12:04:12</c:v>
                </c:pt>
                <c:pt idx="1405">
                  <c:v>12:04:17</c:v>
                </c:pt>
                <c:pt idx="1406">
                  <c:v>12:04:22</c:v>
                </c:pt>
                <c:pt idx="1407">
                  <c:v>12:04:27</c:v>
                </c:pt>
                <c:pt idx="1408">
                  <c:v>12:04:32</c:v>
                </c:pt>
                <c:pt idx="1409">
                  <c:v>12:04:37</c:v>
                </c:pt>
                <c:pt idx="1410">
                  <c:v>12:04:42</c:v>
                </c:pt>
                <c:pt idx="1411">
                  <c:v>12:04:47</c:v>
                </c:pt>
                <c:pt idx="1412">
                  <c:v>12:04:52</c:v>
                </c:pt>
                <c:pt idx="1413">
                  <c:v>12:04:57</c:v>
                </c:pt>
                <c:pt idx="1414">
                  <c:v>12:05:02</c:v>
                </c:pt>
                <c:pt idx="1415">
                  <c:v>12:05:07</c:v>
                </c:pt>
                <c:pt idx="1416">
                  <c:v>12:05:12</c:v>
                </c:pt>
                <c:pt idx="1417">
                  <c:v>12:05:17</c:v>
                </c:pt>
                <c:pt idx="1418">
                  <c:v>12:05:22</c:v>
                </c:pt>
                <c:pt idx="1419">
                  <c:v>12:05:27</c:v>
                </c:pt>
                <c:pt idx="1420">
                  <c:v>12:05:32</c:v>
                </c:pt>
                <c:pt idx="1421">
                  <c:v>12:05:37</c:v>
                </c:pt>
                <c:pt idx="1422">
                  <c:v>12:05:42</c:v>
                </c:pt>
                <c:pt idx="1423">
                  <c:v>12:05:47</c:v>
                </c:pt>
                <c:pt idx="1424">
                  <c:v>12:05:52</c:v>
                </c:pt>
                <c:pt idx="1425">
                  <c:v>12:05:57</c:v>
                </c:pt>
                <c:pt idx="1426">
                  <c:v>12:06:02</c:v>
                </c:pt>
                <c:pt idx="1427">
                  <c:v>12:06:07</c:v>
                </c:pt>
                <c:pt idx="1428">
                  <c:v>12:06:12</c:v>
                </c:pt>
                <c:pt idx="1429">
                  <c:v>12:06:17</c:v>
                </c:pt>
                <c:pt idx="1430">
                  <c:v>12:06:22</c:v>
                </c:pt>
                <c:pt idx="1431">
                  <c:v>12:06:27</c:v>
                </c:pt>
                <c:pt idx="1432">
                  <c:v>12:06:32</c:v>
                </c:pt>
                <c:pt idx="1433">
                  <c:v>12:06:37</c:v>
                </c:pt>
                <c:pt idx="1434">
                  <c:v>12:06:42</c:v>
                </c:pt>
                <c:pt idx="1435">
                  <c:v>12:06:47</c:v>
                </c:pt>
                <c:pt idx="1436">
                  <c:v>12:06:52</c:v>
                </c:pt>
                <c:pt idx="1437">
                  <c:v>12:06:57</c:v>
                </c:pt>
                <c:pt idx="1438">
                  <c:v>12:07:02</c:v>
                </c:pt>
                <c:pt idx="1439">
                  <c:v>12:07:07</c:v>
                </c:pt>
                <c:pt idx="1440">
                  <c:v>12:06:56</c:v>
                </c:pt>
                <c:pt idx="1441">
                  <c:v>12:07:01</c:v>
                </c:pt>
                <c:pt idx="1442">
                  <c:v>12:07:06</c:v>
                </c:pt>
                <c:pt idx="1443">
                  <c:v>12:07:11</c:v>
                </c:pt>
                <c:pt idx="1444">
                  <c:v>12:07:16</c:v>
                </c:pt>
                <c:pt idx="1445">
                  <c:v>12:07:21</c:v>
                </c:pt>
                <c:pt idx="1446">
                  <c:v>12:07:26</c:v>
                </c:pt>
                <c:pt idx="1447">
                  <c:v>12:07:31</c:v>
                </c:pt>
                <c:pt idx="1448">
                  <c:v>12:07:36</c:v>
                </c:pt>
                <c:pt idx="1449">
                  <c:v>12:07:41</c:v>
                </c:pt>
                <c:pt idx="1450">
                  <c:v>12:07:46</c:v>
                </c:pt>
                <c:pt idx="1451">
                  <c:v>12:07:51</c:v>
                </c:pt>
                <c:pt idx="1452">
                  <c:v>12:07:56</c:v>
                </c:pt>
                <c:pt idx="1453">
                  <c:v>12:08:01</c:v>
                </c:pt>
                <c:pt idx="1454">
                  <c:v>12:08:06</c:v>
                </c:pt>
                <c:pt idx="1455">
                  <c:v>12:08:11</c:v>
                </c:pt>
                <c:pt idx="1456">
                  <c:v>12:08:16</c:v>
                </c:pt>
                <c:pt idx="1457">
                  <c:v>12:08:21</c:v>
                </c:pt>
                <c:pt idx="1458">
                  <c:v>12:08:26</c:v>
                </c:pt>
                <c:pt idx="1459">
                  <c:v>12:08:31</c:v>
                </c:pt>
                <c:pt idx="1460">
                  <c:v>12:08:36</c:v>
                </c:pt>
                <c:pt idx="1461">
                  <c:v>12:08:41</c:v>
                </c:pt>
                <c:pt idx="1462">
                  <c:v>12:08:46</c:v>
                </c:pt>
                <c:pt idx="1463">
                  <c:v>12:08:51</c:v>
                </c:pt>
                <c:pt idx="1464">
                  <c:v>12:08:56</c:v>
                </c:pt>
                <c:pt idx="1465">
                  <c:v>12:09:01</c:v>
                </c:pt>
                <c:pt idx="1466">
                  <c:v>12:09:06</c:v>
                </c:pt>
                <c:pt idx="1467">
                  <c:v>12:09:11</c:v>
                </c:pt>
                <c:pt idx="1468">
                  <c:v>12:09:16</c:v>
                </c:pt>
                <c:pt idx="1469">
                  <c:v>12:09:21</c:v>
                </c:pt>
                <c:pt idx="1470">
                  <c:v>12:09:26</c:v>
                </c:pt>
                <c:pt idx="1471">
                  <c:v>12:09:31</c:v>
                </c:pt>
                <c:pt idx="1472">
                  <c:v>12:09:36</c:v>
                </c:pt>
                <c:pt idx="1473">
                  <c:v>12:09:41</c:v>
                </c:pt>
                <c:pt idx="1474">
                  <c:v>12:09:46</c:v>
                </c:pt>
                <c:pt idx="1475">
                  <c:v>12:09:51</c:v>
                </c:pt>
                <c:pt idx="1476">
                  <c:v>12:09:56</c:v>
                </c:pt>
                <c:pt idx="1477">
                  <c:v>12:10:01</c:v>
                </c:pt>
                <c:pt idx="1478">
                  <c:v>12:10:06</c:v>
                </c:pt>
                <c:pt idx="1479">
                  <c:v>12:10:11</c:v>
                </c:pt>
                <c:pt idx="1480">
                  <c:v>12:10:16</c:v>
                </c:pt>
                <c:pt idx="1481">
                  <c:v>12:10:21</c:v>
                </c:pt>
                <c:pt idx="1482">
                  <c:v>12:10:26</c:v>
                </c:pt>
                <c:pt idx="1483">
                  <c:v>12:10:31</c:v>
                </c:pt>
                <c:pt idx="1484">
                  <c:v>12:10:36</c:v>
                </c:pt>
                <c:pt idx="1485">
                  <c:v>12:10:41</c:v>
                </c:pt>
                <c:pt idx="1486">
                  <c:v>12:10:46</c:v>
                </c:pt>
                <c:pt idx="1487">
                  <c:v>12:10:51</c:v>
                </c:pt>
                <c:pt idx="1488">
                  <c:v>12:10:56</c:v>
                </c:pt>
                <c:pt idx="1489">
                  <c:v>12:11:01</c:v>
                </c:pt>
                <c:pt idx="1490">
                  <c:v>12:11:06</c:v>
                </c:pt>
                <c:pt idx="1491">
                  <c:v>12:11:11</c:v>
                </c:pt>
                <c:pt idx="1492">
                  <c:v>12:11:16</c:v>
                </c:pt>
                <c:pt idx="1493">
                  <c:v>12:11:21</c:v>
                </c:pt>
                <c:pt idx="1494">
                  <c:v>12:11:26</c:v>
                </c:pt>
                <c:pt idx="1495">
                  <c:v>12:11:31</c:v>
                </c:pt>
                <c:pt idx="1496">
                  <c:v>12:11:36</c:v>
                </c:pt>
                <c:pt idx="1497">
                  <c:v>12:11:41</c:v>
                </c:pt>
                <c:pt idx="1498">
                  <c:v>12:11:46</c:v>
                </c:pt>
                <c:pt idx="1499">
                  <c:v>12:11:51</c:v>
                </c:pt>
                <c:pt idx="1500">
                  <c:v>12:11:56</c:v>
                </c:pt>
                <c:pt idx="1501">
                  <c:v>12:12:01</c:v>
                </c:pt>
                <c:pt idx="1502">
                  <c:v>12:12:06</c:v>
                </c:pt>
                <c:pt idx="1503">
                  <c:v>12:12:11</c:v>
                </c:pt>
                <c:pt idx="1504">
                  <c:v>12:12:16</c:v>
                </c:pt>
                <c:pt idx="1505">
                  <c:v>12:12:21</c:v>
                </c:pt>
                <c:pt idx="1506">
                  <c:v>12:12:26</c:v>
                </c:pt>
                <c:pt idx="1507">
                  <c:v>12:12:31</c:v>
                </c:pt>
                <c:pt idx="1508">
                  <c:v>12:12:36</c:v>
                </c:pt>
                <c:pt idx="1509">
                  <c:v>12:12:41</c:v>
                </c:pt>
                <c:pt idx="1510">
                  <c:v>12:12:46</c:v>
                </c:pt>
                <c:pt idx="1511">
                  <c:v>12:12:51</c:v>
                </c:pt>
                <c:pt idx="1512">
                  <c:v>12:12:56</c:v>
                </c:pt>
                <c:pt idx="1513">
                  <c:v>12:13:01</c:v>
                </c:pt>
                <c:pt idx="1514">
                  <c:v>12:13:06</c:v>
                </c:pt>
                <c:pt idx="1515">
                  <c:v>12:13:11</c:v>
                </c:pt>
                <c:pt idx="1516">
                  <c:v>12:13:16</c:v>
                </c:pt>
                <c:pt idx="1517">
                  <c:v>12:13:21</c:v>
                </c:pt>
                <c:pt idx="1518">
                  <c:v>12:13:26</c:v>
                </c:pt>
                <c:pt idx="1519">
                  <c:v>12:13:31</c:v>
                </c:pt>
                <c:pt idx="1520">
                  <c:v>12:13:36</c:v>
                </c:pt>
                <c:pt idx="1521">
                  <c:v>12:13:41</c:v>
                </c:pt>
                <c:pt idx="1522">
                  <c:v>12:13:46</c:v>
                </c:pt>
                <c:pt idx="1523">
                  <c:v>12:13:51</c:v>
                </c:pt>
                <c:pt idx="1524">
                  <c:v>12:13:56</c:v>
                </c:pt>
                <c:pt idx="1525">
                  <c:v>12:14:01</c:v>
                </c:pt>
                <c:pt idx="1526">
                  <c:v>12:14:06</c:v>
                </c:pt>
                <c:pt idx="1527">
                  <c:v>12:14:11</c:v>
                </c:pt>
                <c:pt idx="1528">
                  <c:v>12:14:16</c:v>
                </c:pt>
                <c:pt idx="1529">
                  <c:v>12:14:21</c:v>
                </c:pt>
                <c:pt idx="1530">
                  <c:v>12:14:26</c:v>
                </c:pt>
                <c:pt idx="1531">
                  <c:v>12:14:31</c:v>
                </c:pt>
                <c:pt idx="1532">
                  <c:v>12:14:36</c:v>
                </c:pt>
                <c:pt idx="1533">
                  <c:v>12:14:41</c:v>
                </c:pt>
                <c:pt idx="1534">
                  <c:v>12:14:46</c:v>
                </c:pt>
                <c:pt idx="1535">
                  <c:v>12:14:51</c:v>
                </c:pt>
                <c:pt idx="1536">
                  <c:v>12:14:56</c:v>
                </c:pt>
                <c:pt idx="1537">
                  <c:v>12:15:01</c:v>
                </c:pt>
                <c:pt idx="1538">
                  <c:v>12:15:06</c:v>
                </c:pt>
                <c:pt idx="1539">
                  <c:v>12:15:11</c:v>
                </c:pt>
                <c:pt idx="1540">
                  <c:v>12:15:16</c:v>
                </c:pt>
                <c:pt idx="1541">
                  <c:v>12:15:21</c:v>
                </c:pt>
                <c:pt idx="1542">
                  <c:v>12:15:26</c:v>
                </c:pt>
                <c:pt idx="1543">
                  <c:v>12:15:31</c:v>
                </c:pt>
                <c:pt idx="1544">
                  <c:v>12:15:36</c:v>
                </c:pt>
                <c:pt idx="1545">
                  <c:v>12:15:41</c:v>
                </c:pt>
                <c:pt idx="1546">
                  <c:v>12:15:46</c:v>
                </c:pt>
                <c:pt idx="1547">
                  <c:v>12:15:51</c:v>
                </c:pt>
                <c:pt idx="1548">
                  <c:v>12:15:56</c:v>
                </c:pt>
                <c:pt idx="1549">
                  <c:v>12:16:01</c:v>
                </c:pt>
                <c:pt idx="1550">
                  <c:v>12:16:06</c:v>
                </c:pt>
                <c:pt idx="1551">
                  <c:v>12:16:11</c:v>
                </c:pt>
                <c:pt idx="1552">
                  <c:v>12:16:16</c:v>
                </c:pt>
                <c:pt idx="1553">
                  <c:v>12:16:21</c:v>
                </c:pt>
                <c:pt idx="1554">
                  <c:v>12:16:26</c:v>
                </c:pt>
                <c:pt idx="1555">
                  <c:v>12:16:31</c:v>
                </c:pt>
                <c:pt idx="1556">
                  <c:v>12:16:36</c:v>
                </c:pt>
                <c:pt idx="1557">
                  <c:v>12:16:41</c:v>
                </c:pt>
                <c:pt idx="1558">
                  <c:v>12:16:46</c:v>
                </c:pt>
                <c:pt idx="1559">
                  <c:v>12:16:51</c:v>
                </c:pt>
                <c:pt idx="1560">
                  <c:v>12:16:56</c:v>
                </c:pt>
                <c:pt idx="1561">
                  <c:v>12:17:01</c:v>
                </c:pt>
                <c:pt idx="1562">
                  <c:v>12:17:06</c:v>
                </c:pt>
                <c:pt idx="1563">
                  <c:v>12:17:11</c:v>
                </c:pt>
                <c:pt idx="1564">
                  <c:v>12:17:16</c:v>
                </c:pt>
                <c:pt idx="1565">
                  <c:v>12:17:21</c:v>
                </c:pt>
                <c:pt idx="1566">
                  <c:v>12:17:26</c:v>
                </c:pt>
                <c:pt idx="1567">
                  <c:v>12:17:31</c:v>
                </c:pt>
                <c:pt idx="1568">
                  <c:v>12:17:36</c:v>
                </c:pt>
                <c:pt idx="1569">
                  <c:v>12:17:41</c:v>
                </c:pt>
                <c:pt idx="1570">
                  <c:v>12:17:46</c:v>
                </c:pt>
                <c:pt idx="1571">
                  <c:v>12:17:51</c:v>
                </c:pt>
                <c:pt idx="1572">
                  <c:v>12:17:56</c:v>
                </c:pt>
                <c:pt idx="1573">
                  <c:v>12:18:01</c:v>
                </c:pt>
                <c:pt idx="1574">
                  <c:v>12:18:06</c:v>
                </c:pt>
                <c:pt idx="1575">
                  <c:v>12:18:11</c:v>
                </c:pt>
                <c:pt idx="1576">
                  <c:v>12:18:16</c:v>
                </c:pt>
                <c:pt idx="1577">
                  <c:v>12:18:21</c:v>
                </c:pt>
                <c:pt idx="1578">
                  <c:v>12:18:26</c:v>
                </c:pt>
                <c:pt idx="1579">
                  <c:v>12:18:31</c:v>
                </c:pt>
                <c:pt idx="1580">
                  <c:v>12:18:36</c:v>
                </c:pt>
                <c:pt idx="1581">
                  <c:v>12:18:41</c:v>
                </c:pt>
                <c:pt idx="1582">
                  <c:v>12:18:46</c:v>
                </c:pt>
                <c:pt idx="1583">
                  <c:v>12:18:51</c:v>
                </c:pt>
                <c:pt idx="1584">
                  <c:v>12:18:56</c:v>
                </c:pt>
                <c:pt idx="1585">
                  <c:v>12:19:01</c:v>
                </c:pt>
                <c:pt idx="1586">
                  <c:v>12:19:06</c:v>
                </c:pt>
                <c:pt idx="1587">
                  <c:v>12:19:11</c:v>
                </c:pt>
                <c:pt idx="1588">
                  <c:v>12:19:16</c:v>
                </c:pt>
                <c:pt idx="1589">
                  <c:v>12:19:21</c:v>
                </c:pt>
                <c:pt idx="1590">
                  <c:v>12:19:26</c:v>
                </c:pt>
                <c:pt idx="1591">
                  <c:v>12:19:31</c:v>
                </c:pt>
                <c:pt idx="1592">
                  <c:v>12:19:36</c:v>
                </c:pt>
                <c:pt idx="1593">
                  <c:v>12:19:41</c:v>
                </c:pt>
                <c:pt idx="1594">
                  <c:v>12:19:46</c:v>
                </c:pt>
                <c:pt idx="1595">
                  <c:v>12:19:51</c:v>
                </c:pt>
                <c:pt idx="1596">
                  <c:v>12:19:56</c:v>
                </c:pt>
                <c:pt idx="1597">
                  <c:v>12:20:01</c:v>
                </c:pt>
                <c:pt idx="1598">
                  <c:v>12:20:06</c:v>
                </c:pt>
                <c:pt idx="1599">
                  <c:v>12:20:11</c:v>
                </c:pt>
                <c:pt idx="1600">
                  <c:v>12:20:16</c:v>
                </c:pt>
                <c:pt idx="1601">
                  <c:v>12:20:21</c:v>
                </c:pt>
                <c:pt idx="1602">
                  <c:v>12:20:26</c:v>
                </c:pt>
                <c:pt idx="1603">
                  <c:v>12:20:31</c:v>
                </c:pt>
                <c:pt idx="1604">
                  <c:v>12:20:36</c:v>
                </c:pt>
                <c:pt idx="1605">
                  <c:v>12:20:41</c:v>
                </c:pt>
                <c:pt idx="1606">
                  <c:v>12:20:46</c:v>
                </c:pt>
                <c:pt idx="1607">
                  <c:v>12:20:51</c:v>
                </c:pt>
                <c:pt idx="1608">
                  <c:v>12:20:56</c:v>
                </c:pt>
                <c:pt idx="1609">
                  <c:v>12:21:01</c:v>
                </c:pt>
                <c:pt idx="1610">
                  <c:v>12:21:06</c:v>
                </c:pt>
                <c:pt idx="1611">
                  <c:v>12:21:11</c:v>
                </c:pt>
                <c:pt idx="1612">
                  <c:v>12:21:16</c:v>
                </c:pt>
                <c:pt idx="1613">
                  <c:v>12:21:21</c:v>
                </c:pt>
                <c:pt idx="1614">
                  <c:v>12:21:26</c:v>
                </c:pt>
                <c:pt idx="1615">
                  <c:v>12:21:31</c:v>
                </c:pt>
                <c:pt idx="1616">
                  <c:v>12:21:36</c:v>
                </c:pt>
                <c:pt idx="1617">
                  <c:v>12:21:41</c:v>
                </c:pt>
                <c:pt idx="1618">
                  <c:v>12:21:46</c:v>
                </c:pt>
                <c:pt idx="1619">
                  <c:v>12:21:51</c:v>
                </c:pt>
                <c:pt idx="1620">
                  <c:v>12:21:56</c:v>
                </c:pt>
                <c:pt idx="1621">
                  <c:v>12:22:01</c:v>
                </c:pt>
                <c:pt idx="1622">
                  <c:v>12:22:06</c:v>
                </c:pt>
                <c:pt idx="1623">
                  <c:v>12:22:11</c:v>
                </c:pt>
                <c:pt idx="1624">
                  <c:v>12:22:16</c:v>
                </c:pt>
                <c:pt idx="1625">
                  <c:v>12:22:21</c:v>
                </c:pt>
                <c:pt idx="1626">
                  <c:v>12:22:26</c:v>
                </c:pt>
                <c:pt idx="1627">
                  <c:v>12:22:31</c:v>
                </c:pt>
                <c:pt idx="1628">
                  <c:v>12:22:36</c:v>
                </c:pt>
                <c:pt idx="1629">
                  <c:v>12:22:41</c:v>
                </c:pt>
                <c:pt idx="1630">
                  <c:v>12:22:46</c:v>
                </c:pt>
                <c:pt idx="1631">
                  <c:v>12:22:51</c:v>
                </c:pt>
                <c:pt idx="1632">
                  <c:v>12:22:56</c:v>
                </c:pt>
                <c:pt idx="1633">
                  <c:v>12:23:01</c:v>
                </c:pt>
                <c:pt idx="1634">
                  <c:v>12:23:06</c:v>
                </c:pt>
                <c:pt idx="1635">
                  <c:v>12:23:11</c:v>
                </c:pt>
                <c:pt idx="1636">
                  <c:v>12:23:16</c:v>
                </c:pt>
                <c:pt idx="1637">
                  <c:v>12:23:21</c:v>
                </c:pt>
                <c:pt idx="1638">
                  <c:v>12:23:26</c:v>
                </c:pt>
                <c:pt idx="1639">
                  <c:v>12:23:31</c:v>
                </c:pt>
                <c:pt idx="1640">
                  <c:v>12:23:36</c:v>
                </c:pt>
                <c:pt idx="1641">
                  <c:v>12:23:41</c:v>
                </c:pt>
                <c:pt idx="1642">
                  <c:v>12:23:46</c:v>
                </c:pt>
                <c:pt idx="1643">
                  <c:v>12:23:51</c:v>
                </c:pt>
                <c:pt idx="1644">
                  <c:v>12:23:56</c:v>
                </c:pt>
                <c:pt idx="1645">
                  <c:v>12:24:01</c:v>
                </c:pt>
                <c:pt idx="1646">
                  <c:v>12:24:06</c:v>
                </c:pt>
                <c:pt idx="1647">
                  <c:v>12:24:11</c:v>
                </c:pt>
                <c:pt idx="1648">
                  <c:v>12:24:16</c:v>
                </c:pt>
                <c:pt idx="1649">
                  <c:v>12:24:21</c:v>
                </c:pt>
                <c:pt idx="1650">
                  <c:v>12:24:26</c:v>
                </c:pt>
                <c:pt idx="1651">
                  <c:v>12:24:31</c:v>
                </c:pt>
                <c:pt idx="1652">
                  <c:v>12:24:36</c:v>
                </c:pt>
                <c:pt idx="1653">
                  <c:v>12:24:41</c:v>
                </c:pt>
                <c:pt idx="1654">
                  <c:v>12:24:46</c:v>
                </c:pt>
                <c:pt idx="1655">
                  <c:v>12:24:51</c:v>
                </c:pt>
                <c:pt idx="1656">
                  <c:v>12:24:56</c:v>
                </c:pt>
                <c:pt idx="1657">
                  <c:v>12:25:01</c:v>
                </c:pt>
                <c:pt idx="1658">
                  <c:v>12:25:06</c:v>
                </c:pt>
                <c:pt idx="1659">
                  <c:v>12:25:11</c:v>
                </c:pt>
                <c:pt idx="1660">
                  <c:v>12:25:16</c:v>
                </c:pt>
                <c:pt idx="1661">
                  <c:v>12:25:21</c:v>
                </c:pt>
                <c:pt idx="1662">
                  <c:v>12:25:26</c:v>
                </c:pt>
                <c:pt idx="1663">
                  <c:v>12:25:31</c:v>
                </c:pt>
                <c:pt idx="1664">
                  <c:v>12:25:36</c:v>
                </c:pt>
                <c:pt idx="1665">
                  <c:v>12:25:41</c:v>
                </c:pt>
                <c:pt idx="1666">
                  <c:v>12:25:46</c:v>
                </c:pt>
                <c:pt idx="1667">
                  <c:v>12:25:51</c:v>
                </c:pt>
                <c:pt idx="1668">
                  <c:v>12:25:56</c:v>
                </c:pt>
                <c:pt idx="1669">
                  <c:v>12:26:01</c:v>
                </c:pt>
                <c:pt idx="1670">
                  <c:v>12:26:06</c:v>
                </c:pt>
                <c:pt idx="1671">
                  <c:v>12:26:11</c:v>
                </c:pt>
                <c:pt idx="1672">
                  <c:v>12:26:16</c:v>
                </c:pt>
                <c:pt idx="1673">
                  <c:v>12:26:21</c:v>
                </c:pt>
                <c:pt idx="1674">
                  <c:v>12:26:26</c:v>
                </c:pt>
                <c:pt idx="1675">
                  <c:v>12:26:31</c:v>
                </c:pt>
                <c:pt idx="1676">
                  <c:v>12:26:36</c:v>
                </c:pt>
                <c:pt idx="1677">
                  <c:v>12:26:41</c:v>
                </c:pt>
                <c:pt idx="1678">
                  <c:v>12:26:46</c:v>
                </c:pt>
                <c:pt idx="1679">
                  <c:v>12:26:51</c:v>
                </c:pt>
                <c:pt idx="1680">
                  <c:v>12:27:12</c:v>
                </c:pt>
                <c:pt idx="1681">
                  <c:v>12:27:17</c:v>
                </c:pt>
                <c:pt idx="1682">
                  <c:v>12:27:22</c:v>
                </c:pt>
                <c:pt idx="1683">
                  <c:v>12:27:27</c:v>
                </c:pt>
                <c:pt idx="1684">
                  <c:v>12:27:32</c:v>
                </c:pt>
                <c:pt idx="1685">
                  <c:v>12:27:37</c:v>
                </c:pt>
                <c:pt idx="1686">
                  <c:v>12:27:42</c:v>
                </c:pt>
                <c:pt idx="1687">
                  <c:v>12:27:47</c:v>
                </c:pt>
                <c:pt idx="1688">
                  <c:v>12:27:52</c:v>
                </c:pt>
                <c:pt idx="1689">
                  <c:v>12:27:57</c:v>
                </c:pt>
                <c:pt idx="1690">
                  <c:v>12:28:02</c:v>
                </c:pt>
                <c:pt idx="1691">
                  <c:v>12:28:07</c:v>
                </c:pt>
                <c:pt idx="1692">
                  <c:v>12:28:12</c:v>
                </c:pt>
                <c:pt idx="1693">
                  <c:v>12:28:17</c:v>
                </c:pt>
                <c:pt idx="1694">
                  <c:v>12:28:22</c:v>
                </c:pt>
                <c:pt idx="1695">
                  <c:v>12:28:27</c:v>
                </c:pt>
                <c:pt idx="1696">
                  <c:v>12:28:32</c:v>
                </c:pt>
                <c:pt idx="1697">
                  <c:v>12:28:37</c:v>
                </c:pt>
                <c:pt idx="1698">
                  <c:v>12:28:42</c:v>
                </c:pt>
                <c:pt idx="1699">
                  <c:v>12:28:47</c:v>
                </c:pt>
                <c:pt idx="1700">
                  <c:v>12:28:52</c:v>
                </c:pt>
                <c:pt idx="1701">
                  <c:v>12:28:57</c:v>
                </c:pt>
                <c:pt idx="1702">
                  <c:v>12:29:02</c:v>
                </c:pt>
                <c:pt idx="1703">
                  <c:v>12:29:07</c:v>
                </c:pt>
                <c:pt idx="1704">
                  <c:v>12:29:12</c:v>
                </c:pt>
                <c:pt idx="1705">
                  <c:v>12:29:17</c:v>
                </c:pt>
                <c:pt idx="1706">
                  <c:v>12:29:22</c:v>
                </c:pt>
                <c:pt idx="1707">
                  <c:v>12:29:27</c:v>
                </c:pt>
                <c:pt idx="1708">
                  <c:v>12:29:32</c:v>
                </c:pt>
                <c:pt idx="1709">
                  <c:v>12:29:37</c:v>
                </c:pt>
                <c:pt idx="1710">
                  <c:v>12:29:42</c:v>
                </c:pt>
                <c:pt idx="1711">
                  <c:v>12:29:47</c:v>
                </c:pt>
                <c:pt idx="1712">
                  <c:v>12:29:52</c:v>
                </c:pt>
                <c:pt idx="1713">
                  <c:v>12:29:57</c:v>
                </c:pt>
                <c:pt idx="1714">
                  <c:v>12:30:02</c:v>
                </c:pt>
                <c:pt idx="1715">
                  <c:v>12:30:07</c:v>
                </c:pt>
                <c:pt idx="1716">
                  <c:v>12:30:12</c:v>
                </c:pt>
                <c:pt idx="1717">
                  <c:v>12:30:17</c:v>
                </c:pt>
                <c:pt idx="1718">
                  <c:v>12:30:22</c:v>
                </c:pt>
                <c:pt idx="1719">
                  <c:v>12:30:27</c:v>
                </c:pt>
                <c:pt idx="1720">
                  <c:v>12:30:32</c:v>
                </c:pt>
                <c:pt idx="1721">
                  <c:v>12:30:37</c:v>
                </c:pt>
                <c:pt idx="1722">
                  <c:v>12:30:42</c:v>
                </c:pt>
                <c:pt idx="1723">
                  <c:v>12:30:47</c:v>
                </c:pt>
                <c:pt idx="1724">
                  <c:v>12:30:52</c:v>
                </c:pt>
                <c:pt idx="1725">
                  <c:v>12:30:57</c:v>
                </c:pt>
                <c:pt idx="1726">
                  <c:v>12:31:02</c:v>
                </c:pt>
                <c:pt idx="1727">
                  <c:v>12:31:07</c:v>
                </c:pt>
                <c:pt idx="1728">
                  <c:v>12:31:12</c:v>
                </c:pt>
                <c:pt idx="1729">
                  <c:v>12:31:17</c:v>
                </c:pt>
                <c:pt idx="1730">
                  <c:v>12:31:22</c:v>
                </c:pt>
                <c:pt idx="1731">
                  <c:v>12:31:27</c:v>
                </c:pt>
                <c:pt idx="1732">
                  <c:v>12:31:32</c:v>
                </c:pt>
                <c:pt idx="1733">
                  <c:v>12:31:37</c:v>
                </c:pt>
                <c:pt idx="1734">
                  <c:v>12:31:42</c:v>
                </c:pt>
                <c:pt idx="1735">
                  <c:v>12:31:47</c:v>
                </c:pt>
                <c:pt idx="1736">
                  <c:v>12:31:52</c:v>
                </c:pt>
                <c:pt idx="1737">
                  <c:v>12:31:57</c:v>
                </c:pt>
                <c:pt idx="1738">
                  <c:v>12:32:02</c:v>
                </c:pt>
                <c:pt idx="1739">
                  <c:v>12:32:07</c:v>
                </c:pt>
                <c:pt idx="1740">
                  <c:v>12:32:12</c:v>
                </c:pt>
                <c:pt idx="1741">
                  <c:v>12:32:17</c:v>
                </c:pt>
                <c:pt idx="1742">
                  <c:v>12:32:22</c:v>
                </c:pt>
                <c:pt idx="1743">
                  <c:v>12:32:27</c:v>
                </c:pt>
                <c:pt idx="1744">
                  <c:v>12:32:32</c:v>
                </c:pt>
                <c:pt idx="1745">
                  <c:v>12:32:37</c:v>
                </c:pt>
                <c:pt idx="1746">
                  <c:v>12:32:42</c:v>
                </c:pt>
                <c:pt idx="1747">
                  <c:v>12:32:47</c:v>
                </c:pt>
                <c:pt idx="1748">
                  <c:v>12:32:52</c:v>
                </c:pt>
                <c:pt idx="1749">
                  <c:v>12:32:57</c:v>
                </c:pt>
                <c:pt idx="1750">
                  <c:v>12:33:02</c:v>
                </c:pt>
                <c:pt idx="1751">
                  <c:v>12:33:07</c:v>
                </c:pt>
                <c:pt idx="1752">
                  <c:v>12:33:12</c:v>
                </c:pt>
                <c:pt idx="1753">
                  <c:v>12:33:17</c:v>
                </c:pt>
                <c:pt idx="1754">
                  <c:v>12:33:22</c:v>
                </c:pt>
                <c:pt idx="1755">
                  <c:v>12:33:27</c:v>
                </c:pt>
                <c:pt idx="1756">
                  <c:v>12:33:32</c:v>
                </c:pt>
                <c:pt idx="1757">
                  <c:v>12:33:37</c:v>
                </c:pt>
                <c:pt idx="1758">
                  <c:v>12:33:42</c:v>
                </c:pt>
                <c:pt idx="1759">
                  <c:v>12:33:47</c:v>
                </c:pt>
                <c:pt idx="1760">
                  <c:v>12:33:52</c:v>
                </c:pt>
                <c:pt idx="1761">
                  <c:v>12:33:57</c:v>
                </c:pt>
                <c:pt idx="1762">
                  <c:v>12:34:02</c:v>
                </c:pt>
                <c:pt idx="1763">
                  <c:v>12:34:07</c:v>
                </c:pt>
                <c:pt idx="1764">
                  <c:v>12:34:12</c:v>
                </c:pt>
                <c:pt idx="1765">
                  <c:v>12:34:17</c:v>
                </c:pt>
                <c:pt idx="1766">
                  <c:v>12:34:22</c:v>
                </c:pt>
                <c:pt idx="1767">
                  <c:v>12:34:27</c:v>
                </c:pt>
                <c:pt idx="1768">
                  <c:v>12:34:32</c:v>
                </c:pt>
                <c:pt idx="1769">
                  <c:v>12:34:37</c:v>
                </c:pt>
                <c:pt idx="1770">
                  <c:v>12:34:42</c:v>
                </c:pt>
                <c:pt idx="1771">
                  <c:v>12:34:47</c:v>
                </c:pt>
                <c:pt idx="1772">
                  <c:v>12:34:52</c:v>
                </c:pt>
                <c:pt idx="1773">
                  <c:v>12:34:57</c:v>
                </c:pt>
                <c:pt idx="1774">
                  <c:v>12:35:02</c:v>
                </c:pt>
                <c:pt idx="1775">
                  <c:v>12:35:07</c:v>
                </c:pt>
                <c:pt idx="1776">
                  <c:v>12:35:12</c:v>
                </c:pt>
                <c:pt idx="1777">
                  <c:v>12:35:17</c:v>
                </c:pt>
                <c:pt idx="1778">
                  <c:v>12:35:22</c:v>
                </c:pt>
                <c:pt idx="1779">
                  <c:v>12:35:27</c:v>
                </c:pt>
                <c:pt idx="1780">
                  <c:v>12:35:32</c:v>
                </c:pt>
                <c:pt idx="1781">
                  <c:v>12:35:37</c:v>
                </c:pt>
                <c:pt idx="1782">
                  <c:v>12:35:42</c:v>
                </c:pt>
                <c:pt idx="1783">
                  <c:v>12:35:47</c:v>
                </c:pt>
                <c:pt idx="1784">
                  <c:v>12:35:52</c:v>
                </c:pt>
                <c:pt idx="1785">
                  <c:v>12:35:57</c:v>
                </c:pt>
                <c:pt idx="1786">
                  <c:v>12:36:02</c:v>
                </c:pt>
                <c:pt idx="1787">
                  <c:v>12:36:07</c:v>
                </c:pt>
                <c:pt idx="1788">
                  <c:v>12:36:12</c:v>
                </c:pt>
                <c:pt idx="1789">
                  <c:v>12:36:17</c:v>
                </c:pt>
                <c:pt idx="1790">
                  <c:v>12:36:22</c:v>
                </c:pt>
                <c:pt idx="1791">
                  <c:v>12:36:27</c:v>
                </c:pt>
                <c:pt idx="1792">
                  <c:v>12:36:32</c:v>
                </c:pt>
                <c:pt idx="1793">
                  <c:v>12:36:37</c:v>
                </c:pt>
                <c:pt idx="1794">
                  <c:v>12:36:42</c:v>
                </c:pt>
                <c:pt idx="1795">
                  <c:v>12:36:47</c:v>
                </c:pt>
                <c:pt idx="1796">
                  <c:v>12:36:52</c:v>
                </c:pt>
                <c:pt idx="1797">
                  <c:v>12:36:57</c:v>
                </c:pt>
                <c:pt idx="1798">
                  <c:v>12:37:02</c:v>
                </c:pt>
                <c:pt idx="1799">
                  <c:v>12:37:07</c:v>
                </c:pt>
                <c:pt idx="1800">
                  <c:v>12:37:12</c:v>
                </c:pt>
                <c:pt idx="1801">
                  <c:v>12:37:17</c:v>
                </c:pt>
                <c:pt idx="1802">
                  <c:v>12:37:22</c:v>
                </c:pt>
                <c:pt idx="1803">
                  <c:v>12:37:27</c:v>
                </c:pt>
                <c:pt idx="1804">
                  <c:v>12:37:32</c:v>
                </c:pt>
                <c:pt idx="1805">
                  <c:v>12:37:37</c:v>
                </c:pt>
                <c:pt idx="1806">
                  <c:v>12:37:42</c:v>
                </c:pt>
                <c:pt idx="1807">
                  <c:v>12:37:47</c:v>
                </c:pt>
                <c:pt idx="1808">
                  <c:v>12:37:52</c:v>
                </c:pt>
                <c:pt idx="1809">
                  <c:v>12:37:57</c:v>
                </c:pt>
                <c:pt idx="1810">
                  <c:v>12:38:02</c:v>
                </c:pt>
                <c:pt idx="1811">
                  <c:v>12:38:07</c:v>
                </c:pt>
                <c:pt idx="1812">
                  <c:v>12:38:12</c:v>
                </c:pt>
                <c:pt idx="1813">
                  <c:v>12:38:17</c:v>
                </c:pt>
                <c:pt idx="1814">
                  <c:v>12:38:22</c:v>
                </c:pt>
                <c:pt idx="1815">
                  <c:v>12:38:27</c:v>
                </c:pt>
                <c:pt idx="1816">
                  <c:v>12:38:32</c:v>
                </c:pt>
                <c:pt idx="1817">
                  <c:v>12:38:37</c:v>
                </c:pt>
                <c:pt idx="1818">
                  <c:v>12:38:42</c:v>
                </c:pt>
                <c:pt idx="1819">
                  <c:v>12:38:47</c:v>
                </c:pt>
                <c:pt idx="1820">
                  <c:v>12:38:52</c:v>
                </c:pt>
                <c:pt idx="1821">
                  <c:v>12:38:57</c:v>
                </c:pt>
                <c:pt idx="1822">
                  <c:v>12:39:02</c:v>
                </c:pt>
                <c:pt idx="1823">
                  <c:v>12:39:07</c:v>
                </c:pt>
                <c:pt idx="1824">
                  <c:v>12:39:12</c:v>
                </c:pt>
                <c:pt idx="1825">
                  <c:v>12:39:17</c:v>
                </c:pt>
                <c:pt idx="1826">
                  <c:v>12:39:22</c:v>
                </c:pt>
                <c:pt idx="1827">
                  <c:v>12:39:27</c:v>
                </c:pt>
                <c:pt idx="1828">
                  <c:v>12:39:32</c:v>
                </c:pt>
                <c:pt idx="1829">
                  <c:v>12:39:37</c:v>
                </c:pt>
                <c:pt idx="1830">
                  <c:v>12:39:42</c:v>
                </c:pt>
                <c:pt idx="1831">
                  <c:v>12:39:47</c:v>
                </c:pt>
                <c:pt idx="1832">
                  <c:v>12:39:52</c:v>
                </c:pt>
                <c:pt idx="1833">
                  <c:v>12:39:57</c:v>
                </c:pt>
                <c:pt idx="1834">
                  <c:v>12:40:02</c:v>
                </c:pt>
                <c:pt idx="1835">
                  <c:v>12:40:07</c:v>
                </c:pt>
                <c:pt idx="1836">
                  <c:v>12:40:12</c:v>
                </c:pt>
                <c:pt idx="1837">
                  <c:v>12:40:17</c:v>
                </c:pt>
                <c:pt idx="1838">
                  <c:v>12:40:22</c:v>
                </c:pt>
                <c:pt idx="1839">
                  <c:v>12:40:27</c:v>
                </c:pt>
                <c:pt idx="1840">
                  <c:v>12:40:32</c:v>
                </c:pt>
                <c:pt idx="1841">
                  <c:v>12:40:37</c:v>
                </c:pt>
                <c:pt idx="1842">
                  <c:v>12:40:42</c:v>
                </c:pt>
                <c:pt idx="1843">
                  <c:v>12:40:47</c:v>
                </c:pt>
                <c:pt idx="1844">
                  <c:v>12:40:52</c:v>
                </c:pt>
                <c:pt idx="1845">
                  <c:v>12:40:57</c:v>
                </c:pt>
                <c:pt idx="1846">
                  <c:v>12:41:02</c:v>
                </c:pt>
                <c:pt idx="1847">
                  <c:v>12:41:07</c:v>
                </c:pt>
                <c:pt idx="1848">
                  <c:v>12:41:12</c:v>
                </c:pt>
                <c:pt idx="1849">
                  <c:v>12:41:17</c:v>
                </c:pt>
                <c:pt idx="1850">
                  <c:v>12:41:22</c:v>
                </c:pt>
                <c:pt idx="1851">
                  <c:v>12:41:27</c:v>
                </c:pt>
                <c:pt idx="1852">
                  <c:v>12:41:32</c:v>
                </c:pt>
                <c:pt idx="1853">
                  <c:v>12:41:37</c:v>
                </c:pt>
                <c:pt idx="1854">
                  <c:v>12:41:42</c:v>
                </c:pt>
                <c:pt idx="1855">
                  <c:v>12:41:47</c:v>
                </c:pt>
                <c:pt idx="1856">
                  <c:v>12:41:52</c:v>
                </c:pt>
                <c:pt idx="1857">
                  <c:v>12:41:57</c:v>
                </c:pt>
                <c:pt idx="1858">
                  <c:v>12:42:02</c:v>
                </c:pt>
                <c:pt idx="1859">
                  <c:v>12:42:07</c:v>
                </c:pt>
                <c:pt idx="1860">
                  <c:v>12:42:12</c:v>
                </c:pt>
                <c:pt idx="1861">
                  <c:v>12:42:17</c:v>
                </c:pt>
                <c:pt idx="1862">
                  <c:v>12:42:22</c:v>
                </c:pt>
                <c:pt idx="1863">
                  <c:v>12:42:27</c:v>
                </c:pt>
                <c:pt idx="1864">
                  <c:v>12:42:32</c:v>
                </c:pt>
                <c:pt idx="1865">
                  <c:v>12:42:37</c:v>
                </c:pt>
                <c:pt idx="1866">
                  <c:v>12:42:42</c:v>
                </c:pt>
                <c:pt idx="1867">
                  <c:v>12:42:47</c:v>
                </c:pt>
                <c:pt idx="1868">
                  <c:v>12:42:52</c:v>
                </c:pt>
                <c:pt idx="1869">
                  <c:v>12:42:57</c:v>
                </c:pt>
                <c:pt idx="1870">
                  <c:v>12:43:02</c:v>
                </c:pt>
                <c:pt idx="1871">
                  <c:v>12:43:07</c:v>
                </c:pt>
                <c:pt idx="1872">
                  <c:v>12:43:12</c:v>
                </c:pt>
                <c:pt idx="1873">
                  <c:v>12:43:17</c:v>
                </c:pt>
                <c:pt idx="1874">
                  <c:v>12:43:22</c:v>
                </c:pt>
                <c:pt idx="1875">
                  <c:v>12:43:27</c:v>
                </c:pt>
                <c:pt idx="1876">
                  <c:v>12:43:32</c:v>
                </c:pt>
                <c:pt idx="1877">
                  <c:v>12:43:37</c:v>
                </c:pt>
                <c:pt idx="1878">
                  <c:v>12:43:42</c:v>
                </c:pt>
                <c:pt idx="1879">
                  <c:v>12:43:47</c:v>
                </c:pt>
                <c:pt idx="1880">
                  <c:v>12:43:52</c:v>
                </c:pt>
                <c:pt idx="1881">
                  <c:v>12:43:57</c:v>
                </c:pt>
                <c:pt idx="1882">
                  <c:v>12:44:02</c:v>
                </c:pt>
                <c:pt idx="1883">
                  <c:v>12:44:07</c:v>
                </c:pt>
                <c:pt idx="1884">
                  <c:v>12:44:12</c:v>
                </c:pt>
                <c:pt idx="1885">
                  <c:v>12:44:17</c:v>
                </c:pt>
                <c:pt idx="1886">
                  <c:v>12:44:22</c:v>
                </c:pt>
                <c:pt idx="1887">
                  <c:v>12:44:27</c:v>
                </c:pt>
                <c:pt idx="1888">
                  <c:v>12:44:32</c:v>
                </c:pt>
                <c:pt idx="1889">
                  <c:v>12:44:37</c:v>
                </c:pt>
                <c:pt idx="1890">
                  <c:v>12:44:42</c:v>
                </c:pt>
                <c:pt idx="1891">
                  <c:v>12:44:47</c:v>
                </c:pt>
                <c:pt idx="1892">
                  <c:v>12:44:52</c:v>
                </c:pt>
                <c:pt idx="1893">
                  <c:v>12:44:57</c:v>
                </c:pt>
                <c:pt idx="1894">
                  <c:v>12:45:02</c:v>
                </c:pt>
                <c:pt idx="1895">
                  <c:v>12:45:07</c:v>
                </c:pt>
                <c:pt idx="1896">
                  <c:v>12:45:12</c:v>
                </c:pt>
                <c:pt idx="1897">
                  <c:v>12:45:17</c:v>
                </c:pt>
                <c:pt idx="1898">
                  <c:v>12:45:22</c:v>
                </c:pt>
                <c:pt idx="1899">
                  <c:v>12:45:27</c:v>
                </c:pt>
                <c:pt idx="1900">
                  <c:v>12:45:32</c:v>
                </c:pt>
                <c:pt idx="1901">
                  <c:v>12:45:37</c:v>
                </c:pt>
                <c:pt idx="1902">
                  <c:v>12:45:42</c:v>
                </c:pt>
                <c:pt idx="1903">
                  <c:v>12:45:47</c:v>
                </c:pt>
                <c:pt idx="1904">
                  <c:v>12:45:52</c:v>
                </c:pt>
                <c:pt idx="1905">
                  <c:v>12:45:57</c:v>
                </c:pt>
                <c:pt idx="1906">
                  <c:v>12:46:02</c:v>
                </c:pt>
                <c:pt idx="1907">
                  <c:v>12:46:07</c:v>
                </c:pt>
                <c:pt idx="1908">
                  <c:v>12:46:12</c:v>
                </c:pt>
                <c:pt idx="1909">
                  <c:v>12:46:17</c:v>
                </c:pt>
                <c:pt idx="1910">
                  <c:v>12:46:22</c:v>
                </c:pt>
                <c:pt idx="1911">
                  <c:v>12:46:27</c:v>
                </c:pt>
                <c:pt idx="1912">
                  <c:v>12:46:32</c:v>
                </c:pt>
                <c:pt idx="1913">
                  <c:v>12:46:37</c:v>
                </c:pt>
                <c:pt idx="1914">
                  <c:v>12:46:42</c:v>
                </c:pt>
                <c:pt idx="1915">
                  <c:v>12:46:47</c:v>
                </c:pt>
                <c:pt idx="1916">
                  <c:v>12:46:52</c:v>
                </c:pt>
                <c:pt idx="1917">
                  <c:v>12:46:57</c:v>
                </c:pt>
                <c:pt idx="1918">
                  <c:v>12:47:02</c:v>
                </c:pt>
                <c:pt idx="1919">
                  <c:v>12:47:07</c:v>
                </c:pt>
                <c:pt idx="1920">
                  <c:v>12:46:56</c:v>
                </c:pt>
                <c:pt idx="1921">
                  <c:v>12:47:01</c:v>
                </c:pt>
                <c:pt idx="1922">
                  <c:v>12:47:06</c:v>
                </c:pt>
                <c:pt idx="1923">
                  <c:v>12:47:11</c:v>
                </c:pt>
                <c:pt idx="1924">
                  <c:v>12:47:16</c:v>
                </c:pt>
                <c:pt idx="1925">
                  <c:v>12:47:21</c:v>
                </c:pt>
                <c:pt idx="1926">
                  <c:v>12:47:26</c:v>
                </c:pt>
                <c:pt idx="1927">
                  <c:v>12:47:31</c:v>
                </c:pt>
                <c:pt idx="1928">
                  <c:v>12:47:36</c:v>
                </c:pt>
                <c:pt idx="1929">
                  <c:v>12:47:41</c:v>
                </c:pt>
                <c:pt idx="1930">
                  <c:v>12:47:46</c:v>
                </c:pt>
                <c:pt idx="1931">
                  <c:v>12:47:51</c:v>
                </c:pt>
                <c:pt idx="1932">
                  <c:v>12:47:56</c:v>
                </c:pt>
                <c:pt idx="1933">
                  <c:v>12:48:01</c:v>
                </c:pt>
                <c:pt idx="1934">
                  <c:v>12:48:06</c:v>
                </c:pt>
                <c:pt idx="1935">
                  <c:v>12:48:11</c:v>
                </c:pt>
                <c:pt idx="1936">
                  <c:v>12:48:16</c:v>
                </c:pt>
                <c:pt idx="1937">
                  <c:v>12:48:21</c:v>
                </c:pt>
                <c:pt idx="1938">
                  <c:v>12:48:26</c:v>
                </c:pt>
                <c:pt idx="1939">
                  <c:v>12:48:31</c:v>
                </c:pt>
                <c:pt idx="1940">
                  <c:v>12:48:36</c:v>
                </c:pt>
                <c:pt idx="1941">
                  <c:v>12:48:41</c:v>
                </c:pt>
                <c:pt idx="1942">
                  <c:v>12:48:46</c:v>
                </c:pt>
                <c:pt idx="1943">
                  <c:v>12:48:51</c:v>
                </c:pt>
                <c:pt idx="1944">
                  <c:v>12:48:56</c:v>
                </c:pt>
                <c:pt idx="1945">
                  <c:v>12:49:01</c:v>
                </c:pt>
                <c:pt idx="1946">
                  <c:v>12:49:06</c:v>
                </c:pt>
                <c:pt idx="1947">
                  <c:v>12:49:11</c:v>
                </c:pt>
                <c:pt idx="1948">
                  <c:v>12:49:16</c:v>
                </c:pt>
                <c:pt idx="1949">
                  <c:v>12:49:21</c:v>
                </c:pt>
                <c:pt idx="1950">
                  <c:v>12:49:26</c:v>
                </c:pt>
                <c:pt idx="1951">
                  <c:v>12:49:31</c:v>
                </c:pt>
                <c:pt idx="1952">
                  <c:v>12:49:36</c:v>
                </c:pt>
                <c:pt idx="1953">
                  <c:v>12:49:41</c:v>
                </c:pt>
                <c:pt idx="1954">
                  <c:v>12:49:46</c:v>
                </c:pt>
                <c:pt idx="1955">
                  <c:v>12:49:51</c:v>
                </c:pt>
                <c:pt idx="1956">
                  <c:v>12:49:56</c:v>
                </c:pt>
                <c:pt idx="1957">
                  <c:v>12:50:01</c:v>
                </c:pt>
                <c:pt idx="1958">
                  <c:v>12:50:06</c:v>
                </c:pt>
                <c:pt idx="1959">
                  <c:v>12:50:11</c:v>
                </c:pt>
                <c:pt idx="1960">
                  <c:v>12:50:16</c:v>
                </c:pt>
                <c:pt idx="1961">
                  <c:v>12:50:21</c:v>
                </c:pt>
                <c:pt idx="1962">
                  <c:v>12:50:26</c:v>
                </c:pt>
                <c:pt idx="1963">
                  <c:v>12:50:31</c:v>
                </c:pt>
                <c:pt idx="1964">
                  <c:v>12:50:36</c:v>
                </c:pt>
                <c:pt idx="1965">
                  <c:v>12:50:41</c:v>
                </c:pt>
                <c:pt idx="1966">
                  <c:v>12:50:46</c:v>
                </c:pt>
                <c:pt idx="1967">
                  <c:v>12:50:51</c:v>
                </c:pt>
                <c:pt idx="1968">
                  <c:v>12:50:56</c:v>
                </c:pt>
                <c:pt idx="1969">
                  <c:v>12:51:01</c:v>
                </c:pt>
                <c:pt idx="1970">
                  <c:v>12:51:06</c:v>
                </c:pt>
                <c:pt idx="1971">
                  <c:v>12:51:11</c:v>
                </c:pt>
                <c:pt idx="1972">
                  <c:v>12:51:16</c:v>
                </c:pt>
                <c:pt idx="1973">
                  <c:v>12:51:21</c:v>
                </c:pt>
                <c:pt idx="1974">
                  <c:v>12:51:26</c:v>
                </c:pt>
                <c:pt idx="1975">
                  <c:v>12:51:31</c:v>
                </c:pt>
                <c:pt idx="1976">
                  <c:v>12:51:36</c:v>
                </c:pt>
                <c:pt idx="1977">
                  <c:v>12:51:41</c:v>
                </c:pt>
                <c:pt idx="1978">
                  <c:v>12:51:46</c:v>
                </c:pt>
                <c:pt idx="1979">
                  <c:v>12:51:51</c:v>
                </c:pt>
                <c:pt idx="1980">
                  <c:v>12:51:56</c:v>
                </c:pt>
                <c:pt idx="1981">
                  <c:v>12:52:01</c:v>
                </c:pt>
                <c:pt idx="1982">
                  <c:v>12:52:06</c:v>
                </c:pt>
                <c:pt idx="1983">
                  <c:v>12:52:11</c:v>
                </c:pt>
                <c:pt idx="1984">
                  <c:v>12:52:16</c:v>
                </c:pt>
                <c:pt idx="1985">
                  <c:v>12:52:21</c:v>
                </c:pt>
                <c:pt idx="1986">
                  <c:v>12:52:26</c:v>
                </c:pt>
                <c:pt idx="1987">
                  <c:v>12:52:31</c:v>
                </c:pt>
                <c:pt idx="1988">
                  <c:v>12:52:36</c:v>
                </c:pt>
                <c:pt idx="1989">
                  <c:v>12:52:41</c:v>
                </c:pt>
                <c:pt idx="1990">
                  <c:v>12:52:46</c:v>
                </c:pt>
                <c:pt idx="1991">
                  <c:v>12:52:51</c:v>
                </c:pt>
                <c:pt idx="1992">
                  <c:v>12:52:56</c:v>
                </c:pt>
                <c:pt idx="1993">
                  <c:v>12:53:01</c:v>
                </c:pt>
                <c:pt idx="1994">
                  <c:v>12:53:06</c:v>
                </c:pt>
                <c:pt idx="1995">
                  <c:v>12:53:11</c:v>
                </c:pt>
                <c:pt idx="1996">
                  <c:v>12:53:16</c:v>
                </c:pt>
                <c:pt idx="1997">
                  <c:v>12:53:21</c:v>
                </c:pt>
                <c:pt idx="1998">
                  <c:v>12:53:26</c:v>
                </c:pt>
                <c:pt idx="1999">
                  <c:v>12:53:31</c:v>
                </c:pt>
                <c:pt idx="2000">
                  <c:v>12:53:36</c:v>
                </c:pt>
                <c:pt idx="2001">
                  <c:v>12:53:41</c:v>
                </c:pt>
                <c:pt idx="2002">
                  <c:v>12:53:46</c:v>
                </c:pt>
                <c:pt idx="2003">
                  <c:v>12:53:51</c:v>
                </c:pt>
                <c:pt idx="2004">
                  <c:v>12:53:56</c:v>
                </c:pt>
                <c:pt idx="2005">
                  <c:v>12:54:01</c:v>
                </c:pt>
                <c:pt idx="2006">
                  <c:v>12:54:06</c:v>
                </c:pt>
                <c:pt idx="2007">
                  <c:v>12:54:11</c:v>
                </c:pt>
                <c:pt idx="2008">
                  <c:v>12:54:16</c:v>
                </c:pt>
                <c:pt idx="2009">
                  <c:v>12:54:21</c:v>
                </c:pt>
                <c:pt idx="2010">
                  <c:v>12:54:26</c:v>
                </c:pt>
                <c:pt idx="2011">
                  <c:v>12:54:31</c:v>
                </c:pt>
                <c:pt idx="2012">
                  <c:v>12:54:36</c:v>
                </c:pt>
                <c:pt idx="2013">
                  <c:v>12:54:41</c:v>
                </c:pt>
                <c:pt idx="2014">
                  <c:v>12:54:46</c:v>
                </c:pt>
                <c:pt idx="2015">
                  <c:v>12:54:51</c:v>
                </c:pt>
                <c:pt idx="2016">
                  <c:v>12:54:56</c:v>
                </c:pt>
                <c:pt idx="2017">
                  <c:v>12:55:01</c:v>
                </c:pt>
                <c:pt idx="2018">
                  <c:v>12:55:06</c:v>
                </c:pt>
                <c:pt idx="2019">
                  <c:v>12:55:11</c:v>
                </c:pt>
                <c:pt idx="2020">
                  <c:v>12:55:16</c:v>
                </c:pt>
                <c:pt idx="2021">
                  <c:v>12:55:21</c:v>
                </c:pt>
                <c:pt idx="2022">
                  <c:v>12:55:26</c:v>
                </c:pt>
                <c:pt idx="2023">
                  <c:v>12:55:31</c:v>
                </c:pt>
                <c:pt idx="2024">
                  <c:v>12:55:36</c:v>
                </c:pt>
                <c:pt idx="2025">
                  <c:v>12:55:41</c:v>
                </c:pt>
                <c:pt idx="2026">
                  <c:v>12:55:46</c:v>
                </c:pt>
                <c:pt idx="2027">
                  <c:v>12:55:51</c:v>
                </c:pt>
                <c:pt idx="2028">
                  <c:v>12:55:56</c:v>
                </c:pt>
                <c:pt idx="2029">
                  <c:v>12:56:01</c:v>
                </c:pt>
                <c:pt idx="2030">
                  <c:v>12:56:06</c:v>
                </c:pt>
                <c:pt idx="2031">
                  <c:v>12:56:11</c:v>
                </c:pt>
                <c:pt idx="2032">
                  <c:v>12:56:16</c:v>
                </c:pt>
                <c:pt idx="2033">
                  <c:v>12:56:21</c:v>
                </c:pt>
                <c:pt idx="2034">
                  <c:v>12:56:26</c:v>
                </c:pt>
                <c:pt idx="2035">
                  <c:v>12:56:31</c:v>
                </c:pt>
                <c:pt idx="2036">
                  <c:v>12:56:36</c:v>
                </c:pt>
                <c:pt idx="2037">
                  <c:v>12:56:41</c:v>
                </c:pt>
                <c:pt idx="2038">
                  <c:v>12:56:46</c:v>
                </c:pt>
                <c:pt idx="2039">
                  <c:v>12:56:51</c:v>
                </c:pt>
                <c:pt idx="2040">
                  <c:v>12:56:56</c:v>
                </c:pt>
                <c:pt idx="2041">
                  <c:v>12:57:01</c:v>
                </c:pt>
                <c:pt idx="2042">
                  <c:v>12:57:06</c:v>
                </c:pt>
                <c:pt idx="2043">
                  <c:v>12:57:11</c:v>
                </c:pt>
                <c:pt idx="2044">
                  <c:v>12:57:16</c:v>
                </c:pt>
                <c:pt idx="2045">
                  <c:v>12:57:21</c:v>
                </c:pt>
                <c:pt idx="2046">
                  <c:v>12:57:26</c:v>
                </c:pt>
                <c:pt idx="2047">
                  <c:v>12:57:31</c:v>
                </c:pt>
                <c:pt idx="2048">
                  <c:v>12:57:36</c:v>
                </c:pt>
                <c:pt idx="2049">
                  <c:v>12:57:41</c:v>
                </c:pt>
                <c:pt idx="2050">
                  <c:v>12:57:46</c:v>
                </c:pt>
                <c:pt idx="2051">
                  <c:v>12:57:51</c:v>
                </c:pt>
                <c:pt idx="2052">
                  <c:v>12:57:56</c:v>
                </c:pt>
                <c:pt idx="2053">
                  <c:v>12:58:01</c:v>
                </c:pt>
                <c:pt idx="2054">
                  <c:v>12:58:06</c:v>
                </c:pt>
                <c:pt idx="2055">
                  <c:v>12:58:11</c:v>
                </c:pt>
                <c:pt idx="2056">
                  <c:v>12:58:16</c:v>
                </c:pt>
                <c:pt idx="2057">
                  <c:v>12:58:21</c:v>
                </c:pt>
                <c:pt idx="2058">
                  <c:v>12:58:26</c:v>
                </c:pt>
                <c:pt idx="2059">
                  <c:v>12:58:31</c:v>
                </c:pt>
                <c:pt idx="2060">
                  <c:v>12:58:36</c:v>
                </c:pt>
                <c:pt idx="2061">
                  <c:v>12:58:41</c:v>
                </c:pt>
                <c:pt idx="2062">
                  <c:v>12:58:46</c:v>
                </c:pt>
                <c:pt idx="2063">
                  <c:v>12:58:51</c:v>
                </c:pt>
                <c:pt idx="2064">
                  <c:v>12:58:56</c:v>
                </c:pt>
                <c:pt idx="2065">
                  <c:v>12:59:01</c:v>
                </c:pt>
                <c:pt idx="2066">
                  <c:v>12:59:06</c:v>
                </c:pt>
                <c:pt idx="2067">
                  <c:v>12:59:11</c:v>
                </c:pt>
                <c:pt idx="2068">
                  <c:v>12:59:16</c:v>
                </c:pt>
                <c:pt idx="2069">
                  <c:v>12:59:21</c:v>
                </c:pt>
                <c:pt idx="2070">
                  <c:v>12:59:26</c:v>
                </c:pt>
                <c:pt idx="2071">
                  <c:v>12:59:31</c:v>
                </c:pt>
                <c:pt idx="2072">
                  <c:v>12:59:36</c:v>
                </c:pt>
                <c:pt idx="2073">
                  <c:v>12:59:41</c:v>
                </c:pt>
                <c:pt idx="2074">
                  <c:v>12:59:46</c:v>
                </c:pt>
                <c:pt idx="2075">
                  <c:v>12:59:51</c:v>
                </c:pt>
                <c:pt idx="2076">
                  <c:v>12:59:56</c:v>
                </c:pt>
                <c:pt idx="2077">
                  <c:v>13:00:01</c:v>
                </c:pt>
                <c:pt idx="2078">
                  <c:v>13:00:06</c:v>
                </c:pt>
                <c:pt idx="2079">
                  <c:v>13:00:11</c:v>
                </c:pt>
                <c:pt idx="2080">
                  <c:v>13:00:16</c:v>
                </c:pt>
                <c:pt idx="2081">
                  <c:v>13:00:21</c:v>
                </c:pt>
                <c:pt idx="2082">
                  <c:v>13:00:26</c:v>
                </c:pt>
                <c:pt idx="2083">
                  <c:v>13:00:31</c:v>
                </c:pt>
                <c:pt idx="2084">
                  <c:v>13:00:36</c:v>
                </c:pt>
                <c:pt idx="2085">
                  <c:v>13:00:41</c:v>
                </c:pt>
                <c:pt idx="2086">
                  <c:v>13:00:46</c:v>
                </c:pt>
                <c:pt idx="2087">
                  <c:v>13:00:51</c:v>
                </c:pt>
                <c:pt idx="2088">
                  <c:v>13:00:56</c:v>
                </c:pt>
                <c:pt idx="2089">
                  <c:v>13:01:01</c:v>
                </c:pt>
                <c:pt idx="2090">
                  <c:v>13:01:06</c:v>
                </c:pt>
                <c:pt idx="2091">
                  <c:v>13:01:11</c:v>
                </c:pt>
                <c:pt idx="2092">
                  <c:v>13:01:16</c:v>
                </c:pt>
                <c:pt idx="2093">
                  <c:v>13:01:21</c:v>
                </c:pt>
                <c:pt idx="2094">
                  <c:v>13:01:26</c:v>
                </c:pt>
                <c:pt idx="2095">
                  <c:v>13:01:31</c:v>
                </c:pt>
                <c:pt idx="2096">
                  <c:v>13:01:36</c:v>
                </c:pt>
                <c:pt idx="2097">
                  <c:v>13:01:41</c:v>
                </c:pt>
                <c:pt idx="2098">
                  <c:v>13:01:46</c:v>
                </c:pt>
                <c:pt idx="2099">
                  <c:v>13:01:51</c:v>
                </c:pt>
                <c:pt idx="2100">
                  <c:v>13:01:56</c:v>
                </c:pt>
                <c:pt idx="2101">
                  <c:v>13:02:01</c:v>
                </c:pt>
                <c:pt idx="2102">
                  <c:v>13:02:06</c:v>
                </c:pt>
                <c:pt idx="2103">
                  <c:v>13:02:11</c:v>
                </c:pt>
                <c:pt idx="2104">
                  <c:v>13:02:16</c:v>
                </c:pt>
                <c:pt idx="2105">
                  <c:v>13:02:21</c:v>
                </c:pt>
                <c:pt idx="2106">
                  <c:v>13:02:26</c:v>
                </c:pt>
                <c:pt idx="2107">
                  <c:v>13:02:31</c:v>
                </c:pt>
                <c:pt idx="2108">
                  <c:v>13:02:36</c:v>
                </c:pt>
                <c:pt idx="2109">
                  <c:v>13:02:41</c:v>
                </c:pt>
                <c:pt idx="2110">
                  <c:v>13:02:46</c:v>
                </c:pt>
                <c:pt idx="2111">
                  <c:v>13:02:51</c:v>
                </c:pt>
                <c:pt idx="2112">
                  <c:v>13:02:56</c:v>
                </c:pt>
                <c:pt idx="2113">
                  <c:v>13:03:01</c:v>
                </c:pt>
                <c:pt idx="2114">
                  <c:v>13:03:06</c:v>
                </c:pt>
                <c:pt idx="2115">
                  <c:v>13:03:11</c:v>
                </c:pt>
                <c:pt idx="2116">
                  <c:v>13:03:16</c:v>
                </c:pt>
                <c:pt idx="2117">
                  <c:v>13:03:21</c:v>
                </c:pt>
                <c:pt idx="2118">
                  <c:v>13:03:26</c:v>
                </c:pt>
                <c:pt idx="2119">
                  <c:v>13:03:31</c:v>
                </c:pt>
                <c:pt idx="2120">
                  <c:v>13:03:36</c:v>
                </c:pt>
                <c:pt idx="2121">
                  <c:v>13:03:41</c:v>
                </c:pt>
                <c:pt idx="2122">
                  <c:v>13:03:46</c:v>
                </c:pt>
                <c:pt idx="2123">
                  <c:v>13:03:51</c:v>
                </c:pt>
                <c:pt idx="2124">
                  <c:v>13:03:56</c:v>
                </c:pt>
                <c:pt idx="2125">
                  <c:v>13:04:01</c:v>
                </c:pt>
                <c:pt idx="2126">
                  <c:v>13:04:06</c:v>
                </c:pt>
                <c:pt idx="2127">
                  <c:v>13:04:11</c:v>
                </c:pt>
                <c:pt idx="2128">
                  <c:v>13:04:16</c:v>
                </c:pt>
                <c:pt idx="2129">
                  <c:v>13:04:21</c:v>
                </c:pt>
                <c:pt idx="2130">
                  <c:v>13:04:26</c:v>
                </c:pt>
                <c:pt idx="2131">
                  <c:v>13:04:31</c:v>
                </c:pt>
                <c:pt idx="2132">
                  <c:v>13:04:36</c:v>
                </c:pt>
                <c:pt idx="2133">
                  <c:v>13:04:41</c:v>
                </c:pt>
                <c:pt idx="2134">
                  <c:v>13:04:46</c:v>
                </c:pt>
                <c:pt idx="2135">
                  <c:v>13:04:51</c:v>
                </c:pt>
                <c:pt idx="2136">
                  <c:v>13:04:56</c:v>
                </c:pt>
                <c:pt idx="2137">
                  <c:v>13:05:01</c:v>
                </c:pt>
                <c:pt idx="2138">
                  <c:v>13:05:06</c:v>
                </c:pt>
                <c:pt idx="2139">
                  <c:v>13:05:11</c:v>
                </c:pt>
                <c:pt idx="2140">
                  <c:v>13:05:16</c:v>
                </c:pt>
                <c:pt idx="2141">
                  <c:v>13:05:21</c:v>
                </c:pt>
                <c:pt idx="2142">
                  <c:v>13:05:26</c:v>
                </c:pt>
                <c:pt idx="2143">
                  <c:v>13:05:31</c:v>
                </c:pt>
                <c:pt idx="2144">
                  <c:v>13:05:36</c:v>
                </c:pt>
                <c:pt idx="2145">
                  <c:v>13:05:41</c:v>
                </c:pt>
                <c:pt idx="2146">
                  <c:v>13:05:46</c:v>
                </c:pt>
                <c:pt idx="2147">
                  <c:v>13:05:51</c:v>
                </c:pt>
                <c:pt idx="2148">
                  <c:v>13:05:56</c:v>
                </c:pt>
                <c:pt idx="2149">
                  <c:v>13:06:01</c:v>
                </c:pt>
                <c:pt idx="2150">
                  <c:v>13:06:06</c:v>
                </c:pt>
                <c:pt idx="2151">
                  <c:v>13:06:11</c:v>
                </c:pt>
                <c:pt idx="2152">
                  <c:v>13:06:16</c:v>
                </c:pt>
                <c:pt idx="2153">
                  <c:v>13:06:21</c:v>
                </c:pt>
                <c:pt idx="2154">
                  <c:v>13:06:26</c:v>
                </c:pt>
                <c:pt idx="2155">
                  <c:v>13:06:31</c:v>
                </c:pt>
                <c:pt idx="2156">
                  <c:v>13:06:36</c:v>
                </c:pt>
                <c:pt idx="2157">
                  <c:v>13:06:41</c:v>
                </c:pt>
                <c:pt idx="2158">
                  <c:v>13:06:46</c:v>
                </c:pt>
                <c:pt idx="2159">
                  <c:v>13:06:51</c:v>
                </c:pt>
                <c:pt idx="2160">
                  <c:v>13:07:12</c:v>
                </c:pt>
                <c:pt idx="2161">
                  <c:v>13:07:17</c:v>
                </c:pt>
                <c:pt idx="2162">
                  <c:v>13:07:22</c:v>
                </c:pt>
                <c:pt idx="2163">
                  <c:v>13:07:27</c:v>
                </c:pt>
                <c:pt idx="2164">
                  <c:v>13:07:32</c:v>
                </c:pt>
                <c:pt idx="2165">
                  <c:v>13:07:37</c:v>
                </c:pt>
                <c:pt idx="2166">
                  <c:v>13:07:42</c:v>
                </c:pt>
                <c:pt idx="2167">
                  <c:v>13:07:47</c:v>
                </c:pt>
                <c:pt idx="2168">
                  <c:v>13:07:52</c:v>
                </c:pt>
                <c:pt idx="2169">
                  <c:v>13:07:57</c:v>
                </c:pt>
                <c:pt idx="2170">
                  <c:v>13:08:02</c:v>
                </c:pt>
                <c:pt idx="2171">
                  <c:v>13:08:07</c:v>
                </c:pt>
                <c:pt idx="2172">
                  <c:v>13:08:12</c:v>
                </c:pt>
                <c:pt idx="2173">
                  <c:v>13:08:17</c:v>
                </c:pt>
                <c:pt idx="2174">
                  <c:v>13:08:22</c:v>
                </c:pt>
                <c:pt idx="2175">
                  <c:v>13:08:27</c:v>
                </c:pt>
                <c:pt idx="2176">
                  <c:v>13:08:32</c:v>
                </c:pt>
                <c:pt idx="2177">
                  <c:v>13:08:37</c:v>
                </c:pt>
                <c:pt idx="2178">
                  <c:v>13:08:42</c:v>
                </c:pt>
                <c:pt idx="2179">
                  <c:v>13:08:47</c:v>
                </c:pt>
                <c:pt idx="2180">
                  <c:v>13:08:52</c:v>
                </c:pt>
                <c:pt idx="2181">
                  <c:v>13:08:57</c:v>
                </c:pt>
                <c:pt idx="2182">
                  <c:v>13:09:02</c:v>
                </c:pt>
                <c:pt idx="2183">
                  <c:v>13:09:07</c:v>
                </c:pt>
                <c:pt idx="2184">
                  <c:v>13:09:12</c:v>
                </c:pt>
                <c:pt idx="2185">
                  <c:v>13:09:17</c:v>
                </c:pt>
                <c:pt idx="2186">
                  <c:v>13:09:22</c:v>
                </c:pt>
                <c:pt idx="2187">
                  <c:v>13:09:27</c:v>
                </c:pt>
                <c:pt idx="2188">
                  <c:v>13:09:32</c:v>
                </c:pt>
                <c:pt idx="2189">
                  <c:v>13:09:37</c:v>
                </c:pt>
                <c:pt idx="2190">
                  <c:v>13:09:42</c:v>
                </c:pt>
                <c:pt idx="2191">
                  <c:v>13:09:47</c:v>
                </c:pt>
                <c:pt idx="2192">
                  <c:v>13:09:52</c:v>
                </c:pt>
                <c:pt idx="2193">
                  <c:v>13:09:57</c:v>
                </c:pt>
                <c:pt idx="2194">
                  <c:v>13:10:02</c:v>
                </c:pt>
                <c:pt idx="2195">
                  <c:v>13:10:07</c:v>
                </c:pt>
                <c:pt idx="2196">
                  <c:v>13:10:12</c:v>
                </c:pt>
                <c:pt idx="2197">
                  <c:v>13:10:17</c:v>
                </c:pt>
                <c:pt idx="2198">
                  <c:v>13:10:22</c:v>
                </c:pt>
                <c:pt idx="2199">
                  <c:v>13:10:27</c:v>
                </c:pt>
                <c:pt idx="2200">
                  <c:v>13:10:32</c:v>
                </c:pt>
                <c:pt idx="2201">
                  <c:v>13:10:37</c:v>
                </c:pt>
                <c:pt idx="2202">
                  <c:v>13:10:42</c:v>
                </c:pt>
                <c:pt idx="2203">
                  <c:v>13:10:47</c:v>
                </c:pt>
                <c:pt idx="2204">
                  <c:v>13:10:52</c:v>
                </c:pt>
                <c:pt idx="2205">
                  <c:v>13:10:57</c:v>
                </c:pt>
                <c:pt idx="2206">
                  <c:v>13:11:02</c:v>
                </c:pt>
                <c:pt idx="2207">
                  <c:v>13:11:07</c:v>
                </c:pt>
                <c:pt idx="2208">
                  <c:v>13:11:12</c:v>
                </c:pt>
                <c:pt idx="2209">
                  <c:v>13:11:17</c:v>
                </c:pt>
                <c:pt idx="2210">
                  <c:v>13:11:22</c:v>
                </c:pt>
                <c:pt idx="2211">
                  <c:v>13:11:27</c:v>
                </c:pt>
                <c:pt idx="2212">
                  <c:v>13:11:32</c:v>
                </c:pt>
                <c:pt idx="2213">
                  <c:v>13:11:37</c:v>
                </c:pt>
                <c:pt idx="2214">
                  <c:v>13:11:42</c:v>
                </c:pt>
                <c:pt idx="2215">
                  <c:v>13:11:47</c:v>
                </c:pt>
                <c:pt idx="2216">
                  <c:v>13:11:52</c:v>
                </c:pt>
                <c:pt idx="2217">
                  <c:v>13:11:57</c:v>
                </c:pt>
                <c:pt idx="2218">
                  <c:v>13:12:02</c:v>
                </c:pt>
                <c:pt idx="2219">
                  <c:v>13:12:07</c:v>
                </c:pt>
                <c:pt idx="2220">
                  <c:v>13:12:12</c:v>
                </c:pt>
                <c:pt idx="2221">
                  <c:v>13:12:17</c:v>
                </c:pt>
                <c:pt idx="2222">
                  <c:v>13:12:22</c:v>
                </c:pt>
                <c:pt idx="2223">
                  <c:v>13:12:27</c:v>
                </c:pt>
                <c:pt idx="2224">
                  <c:v>13:12:32</c:v>
                </c:pt>
                <c:pt idx="2225">
                  <c:v>13:12:37</c:v>
                </c:pt>
                <c:pt idx="2226">
                  <c:v>13:12:42</c:v>
                </c:pt>
                <c:pt idx="2227">
                  <c:v>13:12:47</c:v>
                </c:pt>
                <c:pt idx="2228">
                  <c:v>13:12:52</c:v>
                </c:pt>
                <c:pt idx="2229">
                  <c:v>13:12:57</c:v>
                </c:pt>
                <c:pt idx="2230">
                  <c:v>13:13:02</c:v>
                </c:pt>
                <c:pt idx="2231">
                  <c:v>13:13:07</c:v>
                </c:pt>
                <c:pt idx="2232">
                  <c:v>13:13:12</c:v>
                </c:pt>
                <c:pt idx="2233">
                  <c:v>13:13:17</c:v>
                </c:pt>
                <c:pt idx="2234">
                  <c:v>13:13:22</c:v>
                </c:pt>
                <c:pt idx="2235">
                  <c:v>13:13:27</c:v>
                </c:pt>
                <c:pt idx="2236">
                  <c:v>13:13:32</c:v>
                </c:pt>
                <c:pt idx="2237">
                  <c:v>13:13:37</c:v>
                </c:pt>
                <c:pt idx="2238">
                  <c:v>13:13:42</c:v>
                </c:pt>
                <c:pt idx="2239">
                  <c:v>13:13:47</c:v>
                </c:pt>
                <c:pt idx="2240">
                  <c:v>13:13:52</c:v>
                </c:pt>
                <c:pt idx="2241">
                  <c:v>13:13:57</c:v>
                </c:pt>
                <c:pt idx="2242">
                  <c:v>13:14:02</c:v>
                </c:pt>
                <c:pt idx="2243">
                  <c:v>13:14:07</c:v>
                </c:pt>
                <c:pt idx="2244">
                  <c:v>13:14:12</c:v>
                </c:pt>
                <c:pt idx="2245">
                  <c:v>13:14:17</c:v>
                </c:pt>
                <c:pt idx="2246">
                  <c:v>13:14:22</c:v>
                </c:pt>
                <c:pt idx="2247">
                  <c:v>13:14:27</c:v>
                </c:pt>
                <c:pt idx="2248">
                  <c:v>13:14:32</c:v>
                </c:pt>
                <c:pt idx="2249">
                  <c:v>13:14:37</c:v>
                </c:pt>
                <c:pt idx="2250">
                  <c:v>13:14:42</c:v>
                </c:pt>
                <c:pt idx="2251">
                  <c:v>13:14:47</c:v>
                </c:pt>
                <c:pt idx="2252">
                  <c:v>13:14:52</c:v>
                </c:pt>
                <c:pt idx="2253">
                  <c:v>13:14:57</c:v>
                </c:pt>
                <c:pt idx="2254">
                  <c:v>13:15:02</c:v>
                </c:pt>
                <c:pt idx="2255">
                  <c:v>13:15:07</c:v>
                </c:pt>
                <c:pt idx="2256">
                  <c:v>13:15:12</c:v>
                </c:pt>
                <c:pt idx="2257">
                  <c:v>13:15:17</c:v>
                </c:pt>
                <c:pt idx="2258">
                  <c:v>13:15:22</c:v>
                </c:pt>
                <c:pt idx="2259">
                  <c:v>13:15:27</c:v>
                </c:pt>
                <c:pt idx="2260">
                  <c:v>13:15:32</c:v>
                </c:pt>
                <c:pt idx="2261">
                  <c:v>13:15:37</c:v>
                </c:pt>
                <c:pt idx="2262">
                  <c:v>13:15:42</c:v>
                </c:pt>
                <c:pt idx="2263">
                  <c:v>13:15:47</c:v>
                </c:pt>
                <c:pt idx="2264">
                  <c:v>13:15:52</c:v>
                </c:pt>
                <c:pt idx="2265">
                  <c:v>13:15:57</c:v>
                </c:pt>
                <c:pt idx="2266">
                  <c:v>13:16:02</c:v>
                </c:pt>
                <c:pt idx="2267">
                  <c:v>13:16:07</c:v>
                </c:pt>
                <c:pt idx="2268">
                  <c:v>13:16:12</c:v>
                </c:pt>
                <c:pt idx="2269">
                  <c:v>13:16:17</c:v>
                </c:pt>
                <c:pt idx="2270">
                  <c:v>13:16:22</c:v>
                </c:pt>
                <c:pt idx="2271">
                  <c:v>13:16:27</c:v>
                </c:pt>
                <c:pt idx="2272">
                  <c:v>13:16:32</c:v>
                </c:pt>
                <c:pt idx="2273">
                  <c:v>13:16:37</c:v>
                </c:pt>
                <c:pt idx="2274">
                  <c:v>13:16:42</c:v>
                </c:pt>
                <c:pt idx="2275">
                  <c:v>13:16:47</c:v>
                </c:pt>
                <c:pt idx="2276">
                  <c:v>13:16:52</c:v>
                </c:pt>
                <c:pt idx="2277">
                  <c:v>13:16:57</c:v>
                </c:pt>
                <c:pt idx="2278">
                  <c:v>13:17:02</c:v>
                </c:pt>
                <c:pt idx="2279">
                  <c:v>13:17:07</c:v>
                </c:pt>
                <c:pt idx="2280">
                  <c:v>13:17:12</c:v>
                </c:pt>
                <c:pt idx="2281">
                  <c:v>13:17:17</c:v>
                </c:pt>
                <c:pt idx="2282">
                  <c:v>13:17:22</c:v>
                </c:pt>
                <c:pt idx="2283">
                  <c:v>13:17:27</c:v>
                </c:pt>
                <c:pt idx="2284">
                  <c:v>13:17:32</c:v>
                </c:pt>
                <c:pt idx="2285">
                  <c:v>13:17:37</c:v>
                </c:pt>
                <c:pt idx="2286">
                  <c:v>13:17:42</c:v>
                </c:pt>
                <c:pt idx="2287">
                  <c:v>13:17:47</c:v>
                </c:pt>
                <c:pt idx="2288">
                  <c:v>13:17:52</c:v>
                </c:pt>
                <c:pt idx="2289">
                  <c:v>13:17:57</c:v>
                </c:pt>
                <c:pt idx="2290">
                  <c:v>13:18:02</c:v>
                </c:pt>
                <c:pt idx="2291">
                  <c:v>13:18:07</c:v>
                </c:pt>
                <c:pt idx="2292">
                  <c:v>13:18:12</c:v>
                </c:pt>
                <c:pt idx="2293">
                  <c:v>13:18:17</c:v>
                </c:pt>
                <c:pt idx="2294">
                  <c:v>13:18:22</c:v>
                </c:pt>
                <c:pt idx="2295">
                  <c:v>13:18:27</c:v>
                </c:pt>
                <c:pt idx="2296">
                  <c:v>13:18:32</c:v>
                </c:pt>
                <c:pt idx="2297">
                  <c:v>13:18:37</c:v>
                </c:pt>
                <c:pt idx="2298">
                  <c:v>13:18:42</c:v>
                </c:pt>
                <c:pt idx="2299">
                  <c:v>13:18:47</c:v>
                </c:pt>
                <c:pt idx="2300">
                  <c:v>13:18:52</c:v>
                </c:pt>
                <c:pt idx="2301">
                  <c:v>13:18:57</c:v>
                </c:pt>
                <c:pt idx="2302">
                  <c:v>13:19:02</c:v>
                </c:pt>
                <c:pt idx="2303">
                  <c:v>13:19:07</c:v>
                </c:pt>
                <c:pt idx="2304">
                  <c:v>13:19:12</c:v>
                </c:pt>
                <c:pt idx="2305">
                  <c:v>13:19:17</c:v>
                </c:pt>
                <c:pt idx="2306">
                  <c:v>13:19:22</c:v>
                </c:pt>
                <c:pt idx="2307">
                  <c:v>13:19:27</c:v>
                </c:pt>
                <c:pt idx="2308">
                  <c:v>13:19:32</c:v>
                </c:pt>
                <c:pt idx="2309">
                  <c:v>13:19:37</c:v>
                </c:pt>
                <c:pt idx="2310">
                  <c:v>13:19:42</c:v>
                </c:pt>
                <c:pt idx="2311">
                  <c:v>13:19:47</c:v>
                </c:pt>
                <c:pt idx="2312">
                  <c:v>13:19:52</c:v>
                </c:pt>
                <c:pt idx="2313">
                  <c:v>13:19:57</c:v>
                </c:pt>
                <c:pt idx="2314">
                  <c:v>13:20:02</c:v>
                </c:pt>
                <c:pt idx="2315">
                  <c:v>13:20:07</c:v>
                </c:pt>
                <c:pt idx="2316">
                  <c:v>13:20:12</c:v>
                </c:pt>
                <c:pt idx="2317">
                  <c:v>13:20:17</c:v>
                </c:pt>
                <c:pt idx="2318">
                  <c:v>13:20:22</c:v>
                </c:pt>
                <c:pt idx="2319">
                  <c:v>13:20:27</c:v>
                </c:pt>
                <c:pt idx="2320">
                  <c:v>13:20:32</c:v>
                </c:pt>
                <c:pt idx="2321">
                  <c:v>13:20:37</c:v>
                </c:pt>
                <c:pt idx="2322">
                  <c:v>13:20:42</c:v>
                </c:pt>
                <c:pt idx="2323">
                  <c:v>13:20:47</c:v>
                </c:pt>
                <c:pt idx="2324">
                  <c:v>13:20:52</c:v>
                </c:pt>
                <c:pt idx="2325">
                  <c:v>13:20:57</c:v>
                </c:pt>
                <c:pt idx="2326">
                  <c:v>13:21:02</c:v>
                </c:pt>
                <c:pt idx="2327">
                  <c:v>13:21:07</c:v>
                </c:pt>
                <c:pt idx="2328">
                  <c:v>13:21:12</c:v>
                </c:pt>
                <c:pt idx="2329">
                  <c:v>13:21:17</c:v>
                </c:pt>
                <c:pt idx="2330">
                  <c:v>13:21:22</c:v>
                </c:pt>
                <c:pt idx="2331">
                  <c:v>13:21:27</c:v>
                </c:pt>
                <c:pt idx="2332">
                  <c:v>13:21:32</c:v>
                </c:pt>
                <c:pt idx="2333">
                  <c:v>13:21:37</c:v>
                </c:pt>
                <c:pt idx="2334">
                  <c:v>13:21:42</c:v>
                </c:pt>
                <c:pt idx="2335">
                  <c:v>13:21:47</c:v>
                </c:pt>
                <c:pt idx="2336">
                  <c:v>13:21:52</c:v>
                </c:pt>
                <c:pt idx="2337">
                  <c:v>13:21:57</c:v>
                </c:pt>
                <c:pt idx="2338">
                  <c:v>13:22:02</c:v>
                </c:pt>
                <c:pt idx="2339">
                  <c:v>13:22:07</c:v>
                </c:pt>
                <c:pt idx="2340">
                  <c:v>13:22:12</c:v>
                </c:pt>
                <c:pt idx="2341">
                  <c:v>13:22:17</c:v>
                </c:pt>
                <c:pt idx="2342">
                  <c:v>13:22:22</c:v>
                </c:pt>
                <c:pt idx="2343">
                  <c:v>13:22:27</c:v>
                </c:pt>
                <c:pt idx="2344">
                  <c:v>13:22:32</c:v>
                </c:pt>
                <c:pt idx="2345">
                  <c:v>13:22:37</c:v>
                </c:pt>
                <c:pt idx="2346">
                  <c:v>13:22:42</c:v>
                </c:pt>
                <c:pt idx="2347">
                  <c:v>13:22:47</c:v>
                </c:pt>
                <c:pt idx="2348">
                  <c:v>13:22:52</c:v>
                </c:pt>
                <c:pt idx="2349">
                  <c:v>13:22:57</c:v>
                </c:pt>
                <c:pt idx="2350">
                  <c:v>13:23:02</c:v>
                </c:pt>
                <c:pt idx="2351">
                  <c:v>13:23:07</c:v>
                </c:pt>
                <c:pt idx="2352">
                  <c:v>13:23:12</c:v>
                </c:pt>
                <c:pt idx="2353">
                  <c:v>13:23:17</c:v>
                </c:pt>
                <c:pt idx="2354">
                  <c:v>13:23:22</c:v>
                </c:pt>
                <c:pt idx="2355">
                  <c:v>13:23:27</c:v>
                </c:pt>
                <c:pt idx="2356">
                  <c:v>13:23:32</c:v>
                </c:pt>
                <c:pt idx="2357">
                  <c:v>13:23:37</c:v>
                </c:pt>
                <c:pt idx="2358">
                  <c:v>13:23:42</c:v>
                </c:pt>
                <c:pt idx="2359">
                  <c:v>13:23:47</c:v>
                </c:pt>
                <c:pt idx="2360">
                  <c:v>13:23:52</c:v>
                </c:pt>
                <c:pt idx="2361">
                  <c:v>13:23:57</c:v>
                </c:pt>
                <c:pt idx="2362">
                  <c:v>13:24:02</c:v>
                </c:pt>
                <c:pt idx="2363">
                  <c:v>13:24:07</c:v>
                </c:pt>
                <c:pt idx="2364">
                  <c:v>13:24:12</c:v>
                </c:pt>
                <c:pt idx="2365">
                  <c:v>13:24:17</c:v>
                </c:pt>
                <c:pt idx="2366">
                  <c:v>13:24:22</c:v>
                </c:pt>
                <c:pt idx="2367">
                  <c:v>13:24:27</c:v>
                </c:pt>
                <c:pt idx="2368">
                  <c:v>13:24:32</c:v>
                </c:pt>
                <c:pt idx="2369">
                  <c:v>13:24:37</c:v>
                </c:pt>
                <c:pt idx="2370">
                  <c:v>13:24:42</c:v>
                </c:pt>
                <c:pt idx="2371">
                  <c:v>13:24:47</c:v>
                </c:pt>
                <c:pt idx="2372">
                  <c:v>13:24:52</c:v>
                </c:pt>
                <c:pt idx="2373">
                  <c:v>13:24:57</c:v>
                </c:pt>
                <c:pt idx="2374">
                  <c:v>13:25:02</c:v>
                </c:pt>
                <c:pt idx="2375">
                  <c:v>13:25:07</c:v>
                </c:pt>
                <c:pt idx="2376">
                  <c:v>13:25:12</c:v>
                </c:pt>
                <c:pt idx="2377">
                  <c:v>13:25:17</c:v>
                </c:pt>
                <c:pt idx="2378">
                  <c:v>13:25:22</c:v>
                </c:pt>
                <c:pt idx="2379">
                  <c:v>13:25:27</c:v>
                </c:pt>
                <c:pt idx="2380">
                  <c:v>13:25:32</c:v>
                </c:pt>
                <c:pt idx="2381">
                  <c:v>13:25:37</c:v>
                </c:pt>
                <c:pt idx="2382">
                  <c:v>13:25:42</c:v>
                </c:pt>
                <c:pt idx="2383">
                  <c:v>13:25:47</c:v>
                </c:pt>
                <c:pt idx="2384">
                  <c:v>13:25:52</c:v>
                </c:pt>
                <c:pt idx="2385">
                  <c:v>13:25:57</c:v>
                </c:pt>
                <c:pt idx="2386">
                  <c:v>13:26:02</c:v>
                </c:pt>
                <c:pt idx="2387">
                  <c:v>13:26:07</c:v>
                </c:pt>
                <c:pt idx="2388">
                  <c:v>13:26:12</c:v>
                </c:pt>
                <c:pt idx="2389">
                  <c:v>13:26:17</c:v>
                </c:pt>
                <c:pt idx="2390">
                  <c:v>13:26:22</c:v>
                </c:pt>
                <c:pt idx="2391">
                  <c:v>13:26:27</c:v>
                </c:pt>
                <c:pt idx="2392">
                  <c:v>13:26:32</c:v>
                </c:pt>
                <c:pt idx="2393">
                  <c:v>13:26:37</c:v>
                </c:pt>
                <c:pt idx="2394">
                  <c:v>13:26:42</c:v>
                </c:pt>
                <c:pt idx="2395">
                  <c:v>13:26:47</c:v>
                </c:pt>
                <c:pt idx="2396">
                  <c:v>13:26:52</c:v>
                </c:pt>
                <c:pt idx="2397">
                  <c:v>13:26:57</c:v>
                </c:pt>
                <c:pt idx="2398">
                  <c:v>13:27:02</c:v>
                </c:pt>
                <c:pt idx="2399">
                  <c:v>13:27:07</c:v>
                </c:pt>
                <c:pt idx="2400">
                  <c:v>13:26:56</c:v>
                </c:pt>
                <c:pt idx="2401">
                  <c:v>13:27:01</c:v>
                </c:pt>
                <c:pt idx="2402">
                  <c:v>13:27:06</c:v>
                </c:pt>
                <c:pt idx="2403">
                  <c:v>13:27:11</c:v>
                </c:pt>
                <c:pt idx="2404">
                  <c:v>13:27:16</c:v>
                </c:pt>
                <c:pt idx="2405">
                  <c:v>13:27:21</c:v>
                </c:pt>
                <c:pt idx="2406">
                  <c:v>13:27:26</c:v>
                </c:pt>
                <c:pt idx="2407">
                  <c:v>13:27:31</c:v>
                </c:pt>
                <c:pt idx="2408">
                  <c:v>13:27:36</c:v>
                </c:pt>
                <c:pt idx="2409">
                  <c:v>13:27:41</c:v>
                </c:pt>
                <c:pt idx="2410">
                  <c:v>13:27:46</c:v>
                </c:pt>
                <c:pt idx="2411">
                  <c:v>13:27:51</c:v>
                </c:pt>
                <c:pt idx="2412">
                  <c:v>13:27:56</c:v>
                </c:pt>
                <c:pt idx="2413">
                  <c:v>13:28:01</c:v>
                </c:pt>
                <c:pt idx="2414">
                  <c:v>13:28:06</c:v>
                </c:pt>
                <c:pt idx="2415">
                  <c:v>13:28:11</c:v>
                </c:pt>
                <c:pt idx="2416">
                  <c:v>13:28:16</c:v>
                </c:pt>
                <c:pt idx="2417">
                  <c:v>13:28:21</c:v>
                </c:pt>
                <c:pt idx="2418">
                  <c:v>13:28:26</c:v>
                </c:pt>
                <c:pt idx="2419">
                  <c:v>13:28:31</c:v>
                </c:pt>
                <c:pt idx="2420">
                  <c:v>13:28:36</c:v>
                </c:pt>
                <c:pt idx="2421">
                  <c:v>13:28:41</c:v>
                </c:pt>
                <c:pt idx="2422">
                  <c:v>13:28:46</c:v>
                </c:pt>
                <c:pt idx="2423">
                  <c:v>13:28:51</c:v>
                </c:pt>
                <c:pt idx="2424">
                  <c:v>13:28:56</c:v>
                </c:pt>
                <c:pt idx="2425">
                  <c:v>13:29:01</c:v>
                </c:pt>
                <c:pt idx="2426">
                  <c:v>13:29:06</c:v>
                </c:pt>
                <c:pt idx="2427">
                  <c:v>13:29:11</c:v>
                </c:pt>
                <c:pt idx="2428">
                  <c:v>13:29:16</c:v>
                </c:pt>
                <c:pt idx="2429">
                  <c:v>13:29:21</c:v>
                </c:pt>
                <c:pt idx="2430">
                  <c:v>13:29:26</c:v>
                </c:pt>
                <c:pt idx="2431">
                  <c:v>13:29:31</c:v>
                </c:pt>
                <c:pt idx="2432">
                  <c:v>13:29:36</c:v>
                </c:pt>
                <c:pt idx="2433">
                  <c:v>13:29:41</c:v>
                </c:pt>
                <c:pt idx="2434">
                  <c:v>13:29:46</c:v>
                </c:pt>
                <c:pt idx="2435">
                  <c:v>13:29:51</c:v>
                </c:pt>
                <c:pt idx="2436">
                  <c:v>13:29:56</c:v>
                </c:pt>
                <c:pt idx="2437">
                  <c:v>13:30:01</c:v>
                </c:pt>
                <c:pt idx="2438">
                  <c:v>13:30:06</c:v>
                </c:pt>
                <c:pt idx="2439">
                  <c:v>13:30:11</c:v>
                </c:pt>
                <c:pt idx="2440">
                  <c:v>13:30:16</c:v>
                </c:pt>
                <c:pt idx="2441">
                  <c:v>13:30:21</c:v>
                </c:pt>
                <c:pt idx="2442">
                  <c:v>13:30:26</c:v>
                </c:pt>
                <c:pt idx="2443">
                  <c:v>13:30:31</c:v>
                </c:pt>
                <c:pt idx="2444">
                  <c:v>13:30:36</c:v>
                </c:pt>
                <c:pt idx="2445">
                  <c:v>13:30:41</c:v>
                </c:pt>
                <c:pt idx="2446">
                  <c:v>13:30:46</c:v>
                </c:pt>
                <c:pt idx="2447">
                  <c:v>13:30:51</c:v>
                </c:pt>
                <c:pt idx="2448">
                  <c:v>13:30:56</c:v>
                </c:pt>
                <c:pt idx="2449">
                  <c:v>13:31:01</c:v>
                </c:pt>
                <c:pt idx="2450">
                  <c:v>13:31:06</c:v>
                </c:pt>
                <c:pt idx="2451">
                  <c:v>13:31:11</c:v>
                </c:pt>
                <c:pt idx="2452">
                  <c:v>13:31:16</c:v>
                </c:pt>
                <c:pt idx="2453">
                  <c:v>13:31:21</c:v>
                </c:pt>
                <c:pt idx="2454">
                  <c:v>13:31:26</c:v>
                </c:pt>
                <c:pt idx="2455">
                  <c:v>13:31:31</c:v>
                </c:pt>
                <c:pt idx="2456">
                  <c:v>13:31:36</c:v>
                </c:pt>
                <c:pt idx="2457">
                  <c:v>13:31:41</c:v>
                </c:pt>
                <c:pt idx="2458">
                  <c:v>13:31:46</c:v>
                </c:pt>
                <c:pt idx="2459">
                  <c:v>13:31:51</c:v>
                </c:pt>
                <c:pt idx="2460">
                  <c:v>13:31:56</c:v>
                </c:pt>
                <c:pt idx="2461">
                  <c:v>13:32:01</c:v>
                </c:pt>
                <c:pt idx="2462">
                  <c:v>13:32:06</c:v>
                </c:pt>
                <c:pt idx="2463">
                  <c:v>13:32:11</c:v>
                </c:pt>
                <c:pt idx="2464">
                  <c:v>13:32:16</c:v>
                </c:pt>
                <c:pt idx="2465">
                  <c:v>13:32:21</c:v>
                </c:pt>
                <c:pt idx="2466">
                  <c:v>13:32:26</c:v>
                </c:pt>
                <c:pt idx="2467">
                  <c:v>13:32:31</c:v>
                </c:pt>
                <c:pt idx="2468">
                  <c:v>13:32:36</c:v>
                </c:pt>
                <c:pt idx="2469">
                  <c:v>13:32:41</c:v>
                </c:pt>
                <c:pt idx="2470">
                  <c:v>13:32:46</c:v>
                </c:pt>
                <c:pt idx="2471">
                  <c:v>13:32:51</c:v>
                </c:pt>
                <c:pt idx="2472">
                  <c:v>13:32:56</c:v>
                </c:pt>
                <c:pt idx="2473">
                  <c:v>13:33:01</c:v>
                </c:pt>
                <c:pt idx="2474">
                  <c:v>13:33:06</c:v>
                </c:pt>
                <c:pt idx="2475">
                  <c:v>13:33:11</c:v>
                </c:pt>
                <c:pt idx="2476">
                  <c:v>13:33:16</c:v>
                </c:pt>
                <c:pt idx="2477">
                  <c:v>13:33:21</c:v>
                </c:pt>
                <c:pt idx="2478">
                  <c:v>13:33:26</c:v>
                </c:pt>
                <c:pt idx="2479">
                  <c:v>13:33:31</c:v>
                </c:pt>
                <c:pt idx="2480">
                  <c:v>13:33:36</c:v>
                </c:pt>
                <c:pt idx="2481">
                  <c:v>13:33:41</c:v>
                </c:pt>
                <c:pt idx="2482">
                  <c:v>13:33:46</c:v>
                </c:pt>
                <c:pt idx="2483">
                  <c:v>13:33:51</c:v>
                </c:pt>
                <c:pt idx="2484">
                  <c:v>13:33:56</c:v>
                </c:pt>
                <c:pt idx="2485">
                  <c:v>13:34:01</c:v>
                </c:pt>
                <c:pt idx="2486">
                  <c:v>13:34:06</c:v>
                </c:pt>
                <c:pt idx="2487">
                  <c:v>13:34:11</c:v>
                </c:pt>
                <c:pt idx="2488">
                  <c:v>13:34:16</c:v>
                </c:pt>
                <c:pt idx="2489">
                  <c:v>13:34:21</c:v>
                </c:pt>
                <c:pt idx="2490">
                  <c:v>13:34:26</c:v>
                </c:pt>
                <c:pt idx="2491">
                  <c:v>13:34:31</c:v>
                </c:pt>
                <c:pt idx="2492">
                  <c:v>13:34:36</c:v>
                </c:pt>
                <c:pt idx="2493">
                  <c:v>13:34:41</c:v>
                </c:pt>
                <c:pt idx="2494">
                  <c:v>13:34:46</c:v>
                </c:pt>
                <c:pt idx="2495">
                  <c:v>13:34:51</c:v>
                </c:pt>
                <c:pt idx="2496">
                  <c:v>13:34:56</c:v>
                </c:pt>
                <c:pt idx="2497">
                  <c:v>13:35:01</c:v>
                </c:pt>
                <c:pt idx="2498">
                  <c:v>13:35:06</c:v>
                </c:pt>
                <c:pt idx="2499">
                  <c:v>13:35:11</c:v>
                </c:pt>
                <c:pt idx="2500">
                  <c:v>13:35:16</c:v>
                </c:pt>
                <c:pt idx="2501">
                  <c:v>13:35:21</c:v>
                </c:pt>
                <c:pt idx="2502">
                  <c:v>13:35:26</c:v>
                </c:pt>
                <c:pt idx="2503">
                  <c:v>13:35:31</c:v>
                </c:pt>
                <c:pt idx="2504">
                  <c:v>13:35:36</c:v>
                </c:pt>
                <c:pt idx="2505">
                  <c:v>13:35:41</c:v>
                </c:pt>
                <c:pt idx="2506">
                  <c:v>13:35:46</c:v>
                </c:pt>
                <c:pt idx="2507">
                  <c:v>13:35:51</c:v>
                </c:pt>
                <c:pt idx="2508">
                  <c:v>13:35:56</c:v>
                </c:pt>
                <c:pt idx="2509">
                  <c:v>13:36:01</c:v>
                </c:pt>
                <c:pt idx="2510">
                  <c:v>13:36:06</c:v>
                </c:pt>
                <c:pt idx="2511">
                  <c:v>13:36:11</c:v>
                </c:pt>
                <c:pt idx="2512">
                  <c:v>13:36:16</c:v>
                </c:pt>
                <c:pt idx="2513">
                  <c:v>13:36:21</c:v>
                </c:pt>
                <c:pt idx="2514">
                  <c:v>13:36:26</c:v>
                </c:pt>
                <c:pt idx="2515">
                  <c:v>13:36:31</c:v>
                </c:pt>
                <c:pt idx="2516">
                  <c:v>13:36:36</c:v>
                </c:pt>
                <c:pt idx="2517">
                  <c:v>13:36:41</c:v>
                </c:pt>
                <c:pt idx="2518">
                  <c:v>13:36:46</c:v>
                </c:pt>
                <c:pt idx="2519">
                  <c:v>13:36:51</c:v>
                </c:pt>
                <c:pt idx="2520">
                  <c:v>13:36:56</c:v>
                </c:pt>
                <c:pt idx="2521">
                  <c:v>13:37:01</c:v>
                </c:pt>
                <c:pt idx="2522">
                  <c:v>13:37:06</c:v>
                </c:pt>
                <c:pt idx="2523">
                  <c:v>13:37:11</c:v>
                </c:pt>
                <c:pt idx="2524">
                  <c:v>13:37:16</c:v>
                </c:pt>
                <c:pt idx="2525">
                  <c:v>13:37:21</c:v>
                </c:pt>
                <c:pt idx="2526">
                  <c:v>13:37:26</c:v>
                </c:pt>
                <c:pt idx="2527">
                  <c:v>13:37:31</c:v>
                </c:pt>
                <c:pt idx="2528">
                  <c:v>13:37:36</c:v>
                </c:pt>
                <c:pt idx="2529">
                  <c:v>13:37:41</c:v>
                </c:pt>
                <c:pt idx="2530">
                  <c:v>13:37:46</c:v>
                </c:pt>
                <c:pt idx="2531">
                  <c:v>13:37:51</c:v>
                </c:pt>
                <c:pt idx="2532">
                  <c:v>13:37:56</c:v>
                </c:pt>
                <c:pt idx="2533">
                  <c:v>13:38:01</c:v>
                </c:pt>
                <c:pt idx="2534">
                  <c:v>13:38:06</c:v>
                </c:pt>
                <c:pt idx="2535">
                  <c:v>13:38:11</c:v>
                </c:pt>
                <c:pt idx="2536">
                  <c:v>13:38:16</c:v>
                </c:pt>
                <c:pt idx="2537">
                  <c:v>13:38:21</c:v>
                </c:pt>
                <c:pt idx="2538">
                  <c:v>13:38:26</c:v>
                </c:pt>
                <c:pt idx="2539">
                  <c:v>13:38:31</c:v>
                </c:pt>
                <c:pt idx="2540">
                  <c:v>13:38:36</c:v>
                </c:pt>
                <c:pt idx="2541">
                  <c:v>13:38:41</c:v>
                </c:pt>
                <c:pt idx="2542">
                  <c:v>13:38:46</c:v>
                </c:pt>
                <c:pt idx="2543">
                  <c:v>13:38:51</c:v>
                </c:pt>
                <c:pt idx="2544">
                  <c:v>13:38:56</c:v>
                </c:pt>
                <c:pt idx="2545">
                  <c:v>13:39:01</c:v>
                </c:pt>
                <c:pt idx="2546">
                  <c:v>13:39:06</c:v>
                </c:pt>
                <c:pt idx="2547">
                  <c:v>13:39:11</c:v>
                </c:pt>
                <c:pt idx="2548">
                  <c:v>13:39:16</c:v>
                </c:pt>
                <c:pt idx="2549">
                  <c:v>13:39:21</c:v>
                </c:pt>
                <c:pt idx="2550">
                  <c:v>13:39:26</c:v>
                </c:pt>
                <c:pt idx="2551">
                  <c:v>13:39:31</c:v>
                </c:pt>
                <c:pt idx="2552">
                  <c:v>13:39:36</c:v>
                </c:pt>
                <c:pt idx="2553">
                  <c:v>13:39:41</c:v>
                </c:pt>
                <c:pt idx="2554">
                  <c:v>13:39:46</c:v>
                </c:pt>
                <c:pt idx="2555">
                  <c:v>13:39:51</c:v>
                </c:pt>
                <c:pt idx="2556">
                  <c:v>13:39:56</c:v>
                </c:pt>
                <c:pt idx="2557">
                  <c:v>13:40:01</c:v>
                </c:pt>
                <c:pt idx="2558">
                  <c:v>13:40:06</c:v>
                </c:pt>
                <c:pt idx="2559">
                  <c:v>13:40:11</c:v>
                </c:pt>
                <c:pt idx="2560">
                  <c:v>13:40:16</c:v>
                </c:pt>
                <c:pt idx="2561">
                  <c:v>13:40:21</c:v>
                </c:pt>
                <c:pt idx="2562">
                  <c:v>13:40:26</c:v>
                </c:pt>
                <c:pt idx="2563">
                  <c:v>13:40:31</c:v>
                </c:pt>
                <c:pt idx="2564">
                  <c:v>13:40:36</c:v>
                </c:pt>
                <c:pt idx="2565">
                  <c:v>13:40:41</c:v>
                </c:pt>
                <c:pt idx="2566">
                  <c:v>13:40:46</c:v>
                </c:pt>
                <c:pt idx="2567">
                  <c:v>13:40:51</c:v>
                </c:pt>
                <c:pt idx="2568">
                  <c:v>13:40:56</c:v>
                </c:pt>
                <c:pt idx="2569">
                  <c:v>13:41:01</c:v>
                </c:pt>
                <c:pt idx="2570">
                  <c:v>13:41:06</c:v>
                </c:pt>
                <c:pt idx="2571">
                  <c:v>13:41:11</c:v>
                </c:pt>
                <c:pt idx="2572">
                  <c:v>13:41:16</c:v>
                </c:pt>
                <c:pt idx="2573">
                  <c:v>13:41:21</c:v>
                </c:pt>
                <c:pt idx="2574">
                  <c:v>13:41:26</c:v>
                </c:pt>
                <c:pt idx="2575">
                  <c:v>13:41:31</c:v>
                </c:pt>
                <c:pt idx="2576">
                  <c:v>13:41:36</c:v>
                </c:pt>
                <c:pt idx="2577">
                  <c:v>13:41:41</c:v>
                </c:pt>
                <c:pt idx="2578">
                  <c:v>13:41:46</c:v>
                </c:pt>
                <c:pt idx="2579">
                  <c:v>13:41:51</c:v>
                </c:pt>
                <c:pt idx="2580">
                  <c:v>13:41:56</c:v>
                </c:pt>
                <c:pt idx="2581">
                  <c:v>13:42:01</c:v>
                </c:pt>
                <c:pt idx="2582">
                  <c:v>13:42:06</c:v>
                </c:pt>
                <c:pt idx="2583">
                  <c:v>13:42:11</c:v>
                </c:pt>
                <c:pt idx="2584">
                  <c:v>13:42:16</c:v>
                </c:pt>
                <c:pt idx="2585">
                  <c:v>13:42:21</c:v>
                </c:pt>
                <c:pt idx="2586">
                  <c:v>13:42:26</c:v>
                </c:pt>
                <c:pt idx="2587">
                  <c:v>13:42:31</c:v>
                </c:pt>
                <c:pt idx="2588">
                  <c:v>13:42:36</c:v>
                </c:pt>
                <c:pt idx="2589">
                  <c:v>13:42:41</c:v>
                </c:pt>
                <c:pt idx="2590">
                  <c:v>13:42:46</c:v>
                </c:pt>
                <c:pt idx="2591">
                  <c:v>13:42:51</c:v>
                </c:pt>
                <c:pt idx="2592">
                  <c:v>13:42:56</c:v>
                </c:pt>
                <c:pt idx="2593">
                  <c:v>13:43:01</c:v>
                </c:pt>
                <c:pt idx="2594">
                  <c:v>13:43:06</c:v>
                </c:pt>
                <c:pt idx="2595">
                  <c:v>13:43:11</c:v>
                </c:pt>
                <c:pt idx="2596">
                  <c:v>13:43:16</c:v>
                </c:pt>
                <c:pt idx="2597">
                  <c:v>13:43:21</c:v>
                </c:pt>
                <c:pt idx="2598">
                  <c:v>13:43:26</c:v>
                </c:pt>
                <c:pt idx="2599">
                  <c:v>13:43:31</c:v>
                </c:pt>
                <c:pt idx="2600">
                  <c:v>13:43:36</c:v>
                </c:pt>
                <c:pt idx="2601">
                  <c:v>13:43:41</c:v>
                </c:pt>
                <c:pt idx="2602">
                  <c:v>13:43:46</c:v>
                </c:pt>
                <c:pt idx="2603">
                  <c:v>13:43:51</c:v>
                </c:pt>
                <c:pt idx="2604">
                  <c:v>13:43:56</c:v>
                </c:pt>
                <c:pt idx="2605">
                  <c:v>13:44:01</c:v>
                </c:pt>
                <c:pt idx="2606">
                  <c:v>13:44:06</c:v>
                </c:pt>
                <c:pt idx="2607">
                  <c:v>13:44:11</c:v>
                </c:pt>
                <c:pt idx="2608">
                  <c:v>13:44:16</c:v>
                </c:pt>
                <c:pt idx="2609">
                  <c:v>13:44:21</c:v>
                </c:pt>
                <c:pt idx="2610">
                  <c:v>13:44:26</c:v>
                </c:pt>
                <c:pt idx="2611">
                  <c:v>13:44:31</c:v>
                </c:pt>
                <c:pt idx="2612">
                  <c:v>13:44:36</c:v>
                </c:pt>
                <c:pt idx="2613">
                  <c:v>13:44:41</c:v>
                </c:pt>
                <c:pt idx="2614">
                  <c:v>13:44:46</c:v>
                </c:pt>
                <c:pt idx="2615">
                  <c:v>13:44:51</c:v>
                </c:pt>
                <c:pt idx="2616">
                  <c:v>13:44:56</c:v>
                </c:pt>
                <c:pt idx="2617">
                  <c:v>13:45:01</c:v>
                </c:pt>
                <c:pt idx="2618">
                  <c:v>13:45:06</c:v>
                </c:pt>
                <c:pt idx="2619">
                  <c:v>13:45:11</c:v>
                </c:pt>
                <c:pt idx="2620">
                  <c:v>13:45:16</c:v>
                </c:pt>
                <c:pt idx="2621">
                  <c:v>13:45:21</c:v>
                </c:pt>
                <c:pt idx="2622">
                  <c:v>13:45:26</c:v>
                </c:pt>
                <c:pt idx="2623">
                  <c:v>13:45:31</c:v>
                </c:pt>
                <c:pt idx="2624">
                  <c:v>13:45:36</c:v>
                </c:pt>
                <c:pt idx="2625">
                  <c:v>13:45:41</c:v>
                </c:pt>
                <c:pt idx="2626">
                  <c:v>13:45:46</c:v>
                </c:pt>
                <c:pt idx="2627">
                  <c:v>13:45:51</c:v>
                </c:pt>
                <c:pt idx="2628">
                  <c:v>13:45:56</c:v>
                </c:pt>
                <c:pt idx="2629">
                  <c:v>13:46:01</c:v>
                </c:pt>
                <c:pt idx="2630">
                  <c:v>13:46:06</c:v>
                </c:pt>
                <c:pt idx="2631">
                  <c:v>13:46:11</c:v>
                </c:pt>
                <c:pt idx="2632">
                  <c:v>13:46:16</c:v>
                </c:pt>
                <c:pt idx="2633">
                  <c:v>13:46:21</c:v>
                </c:pt>
                <c:pt idx="2634">
                  <c:v>13:46:26</c:v>
                </c:pt>
                <c:pt idx="2635">
                  <c:v>13:46:31</c:v>
                </c:pt>
                <c:pt idx="2636">
                  <c:v>13:46:36</c:v>
                </c:pt>
                <c:pt idx="2637">
                  <c:v>13:46:41</c:v>
                </c:pt>
                <c:pt idx="2638">
                  <c:v>13:46:46</c:v>
                </c:pt>
                <c:pt idx="2639">
                  <c:v>13:46:51</c:v>
                </c:pt>
                <c:pt idx="2640">
                  <c:v>13:46:56</c:v>
                </c:pt>
                <c:pt idx="2641">
                  <c:v>13:47:01</c:v>
                </c:pt>
                <c:pt idx="2642">
                  <c:v>13:47:06</c:v>
                </c:pt>
                <c:pt idx="2643">
                  <c:v>13:47:11</c:v>
                </c:pt>
                <c:pt idx="2644">
                  <c:v>13:47:16</c:v>
                </c:pt>
                <c:pt idx="2645">
                  <c:v>13:47:21</c:v>
                </c:pt>
                <c:pt idx="2646">
                  <c:v>13:47:26</c:v>
                </c:pt>
                <c:pt idx="2647">
                  <c:v>13:47:31</c:v>
                </c:pt>
                <c:pt idx="2648">
                  <c:v>13:47:36</c:v>
                </c:pt>
                <c:pt idx="2649">
                  <c:v>13:47:41</c:v>
                </c:pt>
                <c:pt idx="2650">
                  <c:v>13:47:46</c:v>
                </c:pt>
                <c:pt idx="2651">
                  <c:v>13:47:51</c:v>
                </c:pt>
                <c:pt idx="2652">
                  <c:v>13:47:56</c:v>
                </c:pt>
                <c:pt idx="2653">
                  <c:v>13:48:01</c:v>
                </c:pt>
                <c:pt idx="2654">
                  <c:v>13:48:06</c:v>
                </c:pt>
                <c:pt idx="2655">
                  <c:v>13:48:11</c:v>
                </c:pt>
                <c:pt idx="2656">
                  <c:v>13:48:16</c:v>
                </c:pt>
                <c:pt idx="2657">
                  <c:v>13:48:21</c:v>
                </c:pt>
                <c:pt idx="2658">
                  <c:v>13:48:26</c:v>
                </c:pt>
                <c:pt idx="2659">
                  <c:v>13:48:31</c:v>
                </c:pt>
                <c:pt idx="2660">
                  <c:v>13:48:36</c:v>
                </c:pt>
                <c:pt idx="2661">
                  <c:v>13:48:41</c:v>
                </c:pt>
                <c:pt idx="2662">
                  <c:v>13:48:46</c:v>
                </c:pt>
                <c:pt idx="2663">
                  <c:v>13:48:51</c:v>
                </c:pt>
                <c:pt idx="2664">
                  <c:v>13:48:56</c:v>
                </c:pt>
                <c:pt idx="2665">
                  <c:v>13:49:01</c:v>
                </c:pt>
                <c:pt idx="2666">
                  <c:v>13:49:06</c:v>
                </c:pt>
                <c:pt idx="2667">
                  <c:v>13:49:11</c:v>
                </c:pt>
                <c:pt idx="2668">
                  <c:v>13:49:16</c:v>
                </c:pt>
                <c:pt idx="2669">
                  <c:v>13:49:21</c:v>
                </c:pt>
                <c:pt idx="2670">
                  <c:v>13:49:26</c:v>
                </c:pt>
                <c:pt idx="2671">
                  <c:v>13:49:31</c:v>
                </c:pt>
                <c:pt idx="2672">
                  <c:v>13:49:36</c:v>
                </c:pt>
                <c:pt idx="2673">
                  <c:v>13:49:41</c:v>
                </c:pt>
                <c:pt idx="2674">
                  <c:v>13:49:46</c:v>
                </c:pt>
                <c:pt idx="2675">
                  <c:v>13:49:51</c:v>
                </c:pt>
                <c:pt idx="2676">
                  <c:v>13:49:56</c:v>
                </c:pt>
                <c:pt idx="2677">
                  <c:v>13:50:01</c:v>
                </c:pt>
                <c:pt idx="2678">
                  <c:v>13:50:06</c:v>
                </c:pt>
                <c:pt idx="2679">
                  <c:v>13:50:11</c:v>
                </c:pt>
                <c:pt idx="2680">
                  <c:v>13:50:16</c:v>
                </c:pt>
                <c:pt idx="2681">
                  <c:v>13:50:21</c:v>
                </c:pt>
                <c:pt idx="2682">
                  <c:v>13:50:26</c:v>
                </c:pt>
                <c:pt idx="2683">
                  <c:v>13:50:31</c:v>
                </c:pt>
                <c:pt idx="2684">
                  <c:v>13:50:36</c:v>
                </c:pt>
                <c:pt idx="2685">
                  <c:v>13:50:41</c:v>
                </c:pt>
                <c:pt idx="2686">
                  <c:v>13:50:46</c:v>
                </c:pt>
                <c:pt idx="2687">
                  <c:v>13:50:51</c:v>
                </c:pt>
                <c:pt idx="2688">
                  <c:v>13:50:56</c:v>
                </c:pt>
                <c:pt idx="2689">
                  <c:v>13:51:01</c:v>
                </c:pt>
                <c:pt idx="2690">
                  <c:v>13:51:06</c:v>
                </c:pt>
                <c:pt idx="2691">
                  <c:v>13:51:11</c:v>
                </c:pt>
                <c:pt idx="2692">
                  <c:v>13:51:16</c:v>
                </c:pt>
                <c:pt idx="2693">
                  <c:v>13:51:21</c:v>
                </c:pt>
                <c:pt idx="2694">
                  <c:v>13:51:26</c:v>
                </c:pt>
                <c:pt idx="2695">
                  <c:v>13:51:31</c:v>
                </c:pt>
                <c:pt idx="2696">
                  <c:v>13:51:36</c:v>
                </c:pt>
                <c:pt idx="2697">
                  <c:v>13:51:41</c:v>
                </c:pt>
                <c:pt idx="2698">
                  <c:v>13:51:46</c:v>
                </c:pt>
                <c:pt idx="2699">
                  <c:v>13:51:51</c:v>
                </c:pt>
                <c:pt idx="2700">
                  <c:v>13:51:56</c:v>
                </c:pt>
                <c:pt idx="2701">
                  <c:v>13:52:01</c:v>
                </c:pt>
                <c:pt idx="2702">
                  <c:v>13:52:06</c:v>
                </c:pt>
                <c:pt idx="2703">
                  <c:v>13:52:11</c:v>
                </c:pt>
                <c:pt idx="2704">
                  <c:v>13:52:16</c:v>
                </c:pt>
                <c:pt idx="2705">
                  <c:v>13:52:21</c:v>
                </c:pt>
                <c:pt idx="2706">
                  <c:v>13:52:26</c:v>
                </c:pt>
                <c:pt idx="2707">
                  <c:v>13:52:31</c:v>
                </c:pt>
                <c:pt idx="2708">
                  <c:v>13:52:36</c:v>
                </c:pt>
                <c:pt idx="2709">
                  <c:v>13:52:41</c:v>
                </c:pt>
                <c:pt idx="2710">
                  <c:v>13:52:46</c:v>
                </c:pt>
                <c:pt idx="2711">
                  <c:v>13:52:51</c:v>
                </c:pt>
                <c:pt idx="2712">
                  <c:v>13:52:56</c:v>
                </c:pt>
                <c:pt idx="2713">
                  <c:v>13:53:01</c:v>
                </c:pt>
                <c:pt idx="2714">
                  <c:v>13:53:06</c:v>
                </c:pt>
                <c:pt idx="2715">
                  <c:v>13:53:11</c:v>
                </c:pt>
                <c:pt idx="2716">
                  <c:v>13:53:16</c:v>
                </c:pt>
                <c:pt idx="2717">
                  <c:v>13:53:21</c:v>
                </c:pt>
                <c:pt idx="2718">
                  <c:v>13:53:26</c:v>
                </c:pt>
                <c:pt idx="2719">
                  <c:v>13:53:31</c:v>
                </c:pt>
                <c:pt idx="2720">
                  <c:v>13:53:35</c:v>
                </c:pt>
                <c:pt idx="2721">
                  <c:v>13:53:41</c:v>
                </c:pt>
                <c:pt idx="2722">
                  <c:v>13:53:46</c:v>
                </c:pt>
                <c:pt idx="2723">
                  <c:v>13:53:50</c:v>
                </c:pt>
                <c:pt idx="2724">
                  <c:v>13:53:56</c:v>
                </c:pt>
                <c:pt idx="2725">
                  <c:v>13:54:01</c:v>
                </c:pt>
                <c:pt idx="2726">
                  <c:v>13:54:05</c:v>
                </c:pt>
                <c:pt idx="2727">
                  <c:v>13:54:10</c:v>
                </c:pt>
                <c:pt idx="2728">
                  <c:v>13:54:16</c:v>
                </c:pt>
                <c:pt idx="2729">
                  <c:v>13:54:20</c:v>
                </c:pt>
                <c:pt idx="2730">
                  <c:v>13:54:25</c:v>
                </c:pt>
                <c:pt idx="2731">
                  <c:v>13:54:30</c:v>
                </c:pt>
                <c:pt idx="2732">
                  <c:v>13:54:35</c:v>
                </c:pt>
                <c:pt idx="2733">
                  <c:v>13:54:40</c:v>
                </c:pt>
                <c:pt idx="2734">
                  <c:v>13:54:45</c:v>
                </c:pt>
                <c:pt idx="2735">
                  <c:v>13:54:50</c:v>
                </c:pt>
                <c:pt idx="2736">
                  <c:v>13:54:55</c:v>
                </c:pt>
                <c:pt idx="2737">
                  <c:v>13:55:00</c:v>
                </c:pt>
                <c:pt idx="2738">
                  <c:v>13:55:05</c:v>
                </c:pt>
                <c:pt idx="2739">
                  <c:v>13:55:10</c:v>
                </c:pt>
                <c:pt idx="2740">
                  <c:v>13:55:15</c:v>
                </c:pt>
                <c:pt idx="2741">
                  <c:v>13:55:20</c:v>
                </c:pt>
                <c:pt idx="2742">
                  <c:v>13:55:25</c:v>
                </c:pt>
                <c:pt idx="2743">
                  <c:v>13:55:30</c:v>
                </c:pt>
                <c:pt idx="2744">
                  <c:v>13:55:35</c:v>
                </c:pt>
                <c:pt idx="2745">
                  <c:v>13:55:40</c:v>
                </c:pt>
                <c:pt idx="2746">
                  <c:v>13:55:45</c:v>
                </c:pt>
                <c:pt idx="2747">
                  <c:v>13:55:50</c:v>
                </c:pt>
                <c:pt idx="2748">
                  <c:v>13:55:55</c:v>
                </c:pt>
                <c:pt idx="2749">
                  <c:v>13:56:00</c:v>
                </c:pt>
                <c:pt idx="2750">
                  <c:v>13:56:05</c:v>
                </c:pt>
                <c:pt idx="2751">
                  <c:v>13:56:10</c:v>
                </c:pt>
                <c:pt idx="2752">
                  <c:v>13:56:15</c:v>
                </c:pt>
                <c:pt idx="2753">
                  <c:v>13:56:20</c:v>
                </c:pt>
                <c:pt idx="2754">
                  <c:v>13:56:25</c:v>
                </c:pt>
                <c:pt idx="2755">
                  <c:v>13:56:30</c:v>
                </c:pt>
                <c:pt idx="2756">
                  <c:v>13:56:35</c:v>
                </c:pt>
                <c:pt idx="2757">
                  <c:v>13:56:40</c:v>
                </c:pt>
                <c:pt idx="2758">
                  <c:v>13:56:45</c:v>
                </c:pt>
                <c:pt idx="2759">
                  <c:v>13:56:50</c:v>
                </c:pt>
                <c:pt idx="2760">
                  <c:v>13:56:55</c:v>
                </c:pt>
                <c:pt idx="2761">
                  <c:v>13:57:00</c:v>
                </c:pt>
                <c:pt idx="2762">
                  <c:v>13:57:05</c:v>
                </c:pt>
                <c:pt idx="2763">
                  <c:v>13:57:10</c:v>
                </c:pt>
                <c:pt idx="2764">
                  <c:v>13:57:15</c:v>
                </c:pt>
                <c:pt idx="2765">
                  <c:v>13:57:20</c:v>
                </c:pt>
                <c:pt idx="2766">
                  <c:v>13:57:25</c:v>
                </c:pt>
                <c:pt idx="2767">
                  <c:v>13:57:30</c:v>
                </c:pt>
                <c:pt idx="2768">
                  <c:v>13:57:35</c:v>
                </c:pt>
                <c:pt idx="2769">
                  <c:v>13:57:40</c:v>
                </c:pt>
                <c:pt idx="2770">
                  <c:v>13:57:45</c:v>
                </c:pt>
                <c:pt idx="2771">
                  <c:v>13:57:50</c:v>
                </c:pt>
                <c:pt idx="2772">
                  <c:v>13:57:55</c:v>
                </c:pt>
                <c:pt idx="2773">
                  <c:v>13:58:00</c:v>
                </c:pt>
                <c:pt idx="2774">
                  <c:v>13:58:05</c:v>
                </c:pt>
                <c:pt idx="2775">
                  <c:v>13:58:10</c:v>
                </c:pt>
                <c:pt idx="2776">
                  <c:v>13:58:15</c:v>
                </c:pt>
                <c:pt idx="2777">
                  <c:v>13:58:20</c:v>
                </c:pt>
                <c:pt idx="2778">
                  <c:v>13:58:25</c:v>
                </c:pt>
                <c:pt idx="2779">
                  <c:v>13:58:30</c:v>
                </c:pt>
                <c:pt idx="2780">
                  <c:v>13:58:35</c:v>
                </c:pt>
                <c:pt idx="2781">
                  <c:v>13:58:40</c:v>
                </c:pt>
                <c:pt idx="2782">
                  <c:v>13:58:45</c:v>
                </c:pt>
                <c:pt idx="2783">
                  <c:v>13:58:50</c:v>
                </c:pt>
                <c:pt idx="2784">
                  <c:v>13:58:55</c:v>
                </c:pt>
                <c:pt idx="2785">
                  <c:v>13:59:00</c:v>
                </c:pt>
                <c:pt idx="2786">
                  <c:v>13:59:05</c:v>
                </c:pt>
                <c:pt idx="2787">
                  <c:v>13:59:10</c:v>
                </c:pt>
                <c:pt idx="2788">
                  <c:v>13:59:15</c:v>
                </c:pt>
                <c:pt idx="2789">
                  <c:v>13:59:20</c:v>
                </c:pt>
                <c:pt idx="2790">
                  <c:v>13:59:25</c:v>
                </c:pt>
                <c:pt idx="2791">
                  <c:v>13:59:30</c:v>
                </c:pt>
                <c:pt idx="2792">
                  <c:v>13:59:35</c:v>
                </c:pt>
                <c:pt idx="2793">
                  <c:v>13:59:40</c:v>
                </c:pt>
                <c:pt idx="2794">
                  <c:v>13:59:45</c:v>
                </c:pt>
                <c:pt idx="2795">
                  <c:v>13:59:50</c:v>
                </c:pt>
                <c:pt idx="2796">
                  <c:v>13:59:55</c:v>
                </c:pt>
                <c:pt idx="2797">
                  <c:v>14:00:00</c:v>
                </c:pt>
                <c:pt idx="2798">
                  <c:v>14:00:05</c:v>
                </c:pt>
                <c:pt idx="2799">
                  <c:v>14:00:10</c:v>
                </c:pt>
                <c:pt idx="2800">
                  <c:v>14:00:15</c:v>
                </c:pt>
                <c:pt idx="2801">
                  <c:v>14:00:20</c:v>
                </c:pt>
                <c:pt idx="2802">
                  <c:v>14:00:25</c:v>
                </c:pt>
                <c:pt idx="2803">
                  <c:v>14:00:30</c:v>
                </c:pt>
                <c:pt idx="2804">
                  <c:v>14:00:35</c:v>
                </c:pt>
                <c:pt idx="2805">
                  <c:v>14:00:40</c:v>
                </c:pt>
                <c:pt idx="2806">
                  <c:v>14:00:45</c:v>
                </c:pt>
                <c:pt idx="2807">
                  <c:v>14:00:50</c:v>
                </c:pt>
                <c:pt idx="2808">
                  <c:v>14:00:55</c:v>
                </c:pt>
                <c:pt idx="2809">
                  <c:v>14:01:00</c:v>
                </c:pt>
                <c:pt idx="2810">
                  <c:v>14:01:05</c:v>
                </c:pt>
                <c:pt idx="2811">
                  <c:v>14:01:10</c:v>
                </c:pt>
                <c:pt idx="2812">
                  <c:v>14:01:15</c:v>
                </c:pt>
                <c:pt idx="2813">
                  <c:v>14:01:20</c:v>
                </c:pt>
                <c:pt idx="2814">
                  <c:v>14:01:25</c:v>
                </c:pt>
                <c:pt idx="2815">
                  <c:v>14:01:30</c:v>
                </c:pt>
                <c:pt idx="2816">
                  <c:v>14:01:35</c:v>
                </c:pt>
                <c:pt idx="2817">
                  <c:v>14:01:40</c:v>
                </c:pt>
                <c:pt idx="2818">
                  <c:v>14:01:45</c:v>
                </c:pt>
                <c:pt idx="2819">
                  <c:v>14:01:50</c:v>
                </c:pt>
                <c:pt idx="2820">
                  <c:v>14:01:55</c:v>
                </c:pt>
                <c:pt idx="2821">
                  <c:v>14:02:00</c:v>
                </c:pt>
                <c:pt idx="2822">
                  <c:v>14:02:05</c:v>
                </c:pt>
                <c:pt idx="2823">
                  <c:v>14:02:10</c:v>
                </c:pt>
                <c:pt idx="2824">
                  <c:v>14:02:15</c:v>
                </c:pt>
                <c:pt idx="2825">
                  <c:v>14:02:20</c:v>
                </c:pt>
                <c:pt idx="2826">
                  <c:v>14:02:25</c:v>
                </c:pt>
                <c:pt idx="2827">
                  <c:v>14:02:30</c:v>
                </c:pt>
                <c:pt idx="2828">
                  <c:v>14:02:35</c:v>
                </c:pt>
                <c:pt idx="2829">
                  <c:v>14:02:40</c:v>
                </c:pt>
                <c:pt idx="2830">
                  <c:v>14:02:45</c:v>
                </c:pt>
                <c:pt idx="2831">
                  <c:v>14:02:50</c:v>
                </c:pt>
                <c:pt idx="2832">
                  <c:v>14:02:55</c:v>
                </c:pt>
                <c:pt idx="2833">
                  <c:v>14:03:00</c:v>
                </c:pt>
                <c:pt idx="2834">
                  <c:v>14:03:05</c:v>
                </c:pt>
                <c:pt idx="2835">
                  <c:v>14:03:10</c:v>
                </c:pt>
                <c:pt idx="2836">
                  <c:v>14:03:15</c:v>
                </c:pt>
                <c:pt idx="2837">
                  <c:v>14:03:20</c:v>
                </c:pt>
                <c:pt idx="2838">
                  <c:v>14:03:25</c:v>
                </c:pt>
                <c:pt idx="2839">
                  <c:v>14:03:30</c:v>
                </c:pt>
                <c:pt idx="2840">
                  <c:v>14:03:35</c:v>
                </c:pt>
                <c:pt idx="2841">
                  <c:v>14:03:40</c:v>
                </c:pt>
                <c:pt idx="2842">
                  <c:v>14:03:45</c:v>
                </c:pt>
                <c:pt idx="2843">
                  <c:v>14:03:50</c:v>
                </c:pt>
                <c:pt idx="2844">
                  <c:v>14:03:55</c:v>
                </c:pt>
                <c:pt idx="2845">
                  <c:v>14:04:00</c:v>
                </c:pt>
                <c:pt idx="2846">
                  <c:v>14:04:05</c:v>
                </c:pt>
                <c:pt idx="2847">
                  <c:v>14:04:10</c:v>
                </c:pt>
                <c:pt idx="2848">
                  <c:v>14:04:15</c:v>
                </c:pt>
                <c:pt idx="2849">
                  <c:v>14:04:20</c:v>
                </c:pt>
                <c:pt idx="2850">
                  <c:v>14:04:25</c:v>
                </c:pt>
                <c:pt idx="2851">
                  <c:v>14:04:30</c:v>
                </c:pt>
                <c:pt idx="2852">
                  <c:v>14:04:35</c:v>
                </c:pt>
                <c:pt idx="2853">
                  <c:v>14:04:40</c:v>
                </c:pt>
                <c:pt idx="2854">
                  <c:v>14:04:45</c:v>
                </c:pt>
                <c:pt idx="2855">
                  <c:v>14:04:50</c:v>
                </c:pt>
                <c:pt idx="2856">
                  <c:v>14:04:55</c:v>
                </c:pt>
                <c:pt idx="2857">
                  <c:v>14:05:00</c:v>
                </c:pt>
                <c:pt idx="2858">
                  <c:v>14:05:05</c:v>
                </c:pt>
                <c:pt idx="2859">
                  <c:v>14:05:10</c:v>
                </c:pt>
                <c:pt idx="2860">
                  <c:v>14:05:15</c:v>
                </c:pt>
                <c:pt idx="2861">
                  <c:v>14:05:20</c:v>
                </c:pt>
                <c:pt idx="2862">
                  <c:v>14:05:25</c:v>
                </c:pt>
                <c:pt idx="2863">
                  <c:v>14:05:30</c:v>
                </c:pt>
                <c:pt idx="2864">
                  <c:v>14:05:35</c:v>
                </c:pt>
                <c:pt idx="2865">
                  <c:v>14:05:40</c:v>
                </c:pt>
                <c:pt idx="2866">
                  <c:v>14:05:45</c:v>
                </c:pt>
                <c:pt idx="2867">
                  <c:v>14:05:50</c:v>
                </c:pt>
                <c:pt idx="2868">
                  <c:v>14:05:55</c:v>
                </c:pt>
                <c:pt idx="2869">
                  <c:v>14:06:00</c:v>
                </c:pt>
                <c:pt idx="2870">
                  <c:v>14:06:05</c:v>
                </c:pt>
                <c:pt idx="2871">
                  <c:v>14:06:10</c:v>
                </c:pt>
                <c:pt idx="2872">
                  <c:v>14:06:15</c:v>
                </c:pt>
                <c:pt idx="2873">
                  <c:v>14:06:20</c:v>
                </c:pt>
                <c:pt idx="2874">
                  <c:v>14:06:25</c:v>
                </c:pt>
                <c:pt idx="2875">
                  <c:v>14:06:30</c:v>
                </c:pt>
                <c:pt idx="2876">
                  <c:v>14:06:35</c:v>
                </c:pt>
                <c:pt idx="2877">
                  <c:v>14:06:40</c:v>
                </c:pt>
                <c:pt idx="2878">
                  <c:v>14:06:45</c:v>
                </c:pt>
                <c:pt idx="2879">
                  <c:v>14:06:50</c:v>
                </c:pt>
                <c:pt idx="2880">
                  <c:v>14:06:55</c:v>
                </c:pt>
                <c:pt idx="2881">
                  <c:v>14:07:00</c:v>
                </c:pt>
                <c:pt idx="2882">
                  <c:v>14:07:05</c:v>
                </c:pt>
                <c:pt idx="2883">
                  <c:v>14:07:10</c:v>
                </c:pt>
                <c:pt idx="2884">
                  <c:v>14:07:15</c:v>
                </c:pt>
                <c:pt idx="2885">
                  <c:v>14:07:20</c:v>
                </c:pt>
                <c:pt idx="2886">
                  <c:v>14:07:25</c:v>
                </c:pt>
                <c:pt idx="2887">
                  <c:v>14:07:30</c:v>
                </c:pt>
                <c:pt idx="2888">
                  <c:v>14:07:35</c:v>
                </c:pt>
                <c:pt idx="2889">
                  <c:v>14:07:40</c:v>
                </c:pt>
                <c:pt idx="2890">
                  <c:v>14:07:45</c:v>
                </c:pt>
                <c:pt idx="2891">
                  <c:v>14:07:50</c:v>
                </c:pt>
                <c:pt idx="2892">
                  <c:v>14:07:55</c:v>
                </c:pt>
                <c:pt idx="2893">
                  <c:v>14:08:00</c:v>
                </c:pt>
                <c:pt idx="2894">
                  <c:v>14:08:05</c:v>
                </c:pt>
                <c:pt idx="2895">
                  <c:v>14:08:10</c:v>
                </c:pt>
                <c:pt idx="2896">
                  <c:v>14:08:15</c:v>
                </c:pt>
                <c:pt idx="2897">
                  <c:v>14:08:20</c:v>
                </c:pt>
                <c:pt idx="2898">
                  <c:v>14:08:25</c:v>
                </c:pt>
                <c:pt idx="2899">
                  <c:v>14:08:30</c:v>
                </c:pt>
                <c:pt idx="2900">
                  <c:v>14:08:35</c:v>
                </c:pt>
                <c:pt idx="2901">
                  <c:v>14:08:40</c:v>
                </c:pt>
                <c:pt idx="2902">
                  <c:v>14:08:45</c:v>
                </c:pt>
                <c:pt idx="2903">
                  <c:v>14:08:50</c:v>
                </c:pt>
                <c:pt idx="2904">
                  <c:v>14:08:55</c:v>
                </c:pt>
                <c:pt idx="2905">
                  <c:v>14:09:00</c:v>
                </c:pt>
                <c:pt idx="2906">
                  <c:v>14:09:05</c:v>
                </c:pt>
                <c:pt idx="2907">
                  <c:v>14:09:10</c:v>
                </c:pt>
                <c:pt idx="2908">
                  <c:v>14:09:15</c:v>
                </c:pt>
                <c:pt idx="2909">
                  <c:v>14:09:20</c:v>
                </c:pt>
                <c:pt idx="2910">
                  <c:v>14:09:25</c:v>
                </c:pt>
                <c:pt idx="2911">
                  <c:v>14:09:30</c:v>
                </c:pt>
                <c:pt idx="2912">
                  <c:v>14:09:35</c:v>
                </c:pt>
                <c:pt idx="2913">
                  <c:v>14:09:40</c:v>
                </c:pt>
                <c:pt idx="2914">
                  <c:v>14:09:45</c:v>
                </c:pt>
                <c:pt idx="2915">
                  <c:v>14:09:50</c:v>
                </c:pt>
                <c:pt idx="2916">
                  <c:v>14:09:55</c:v>
                </c:pt>
                <c:pt idx="2917">
                  <c:v>14:10:00</c:v>
                </c:pt>
                <c:pt idx="2918">
                  <c:v>14:10:05</c:v>
                </c:pt>
                <c:pt idx="2919">
                  <c:v>14:10:10</c:v>
                </c:pt>
                <c:pt idx="2920">
                  <c:v>14:10:15</c:v>
                </c:pt>
                <c:pt idx="2921">
                  <c:v>14:10:20</c:v>
                </c:pt>
                <c:pt idx="2922">
                  <c:v>14:10:25</c:v>
                </c:pt>
                <c:pt idx="2923">
                  <c:v>14:10:30</c:v>
                </c:pt>
                <c:pt idx="2924">
                  <c:v>14:10:35</c:v>
                </c:pt>
                <c:pt idx="2925">
                  <c:v>14:10:40</c:v>
                </c:pt>
                <c:pt idx="2926">
                  <c:v>14:10:45</c:v>
                </c:pt>
                <c:pt idx="2927">
                  <c:v>14:10:50</c:v>
                </c:pt>
                <c:pt idx="2928">
                  <c:v>14:10:55</c:v>
                </c:pt>
                <c:pt idx="2929">
                  <c:v>14:11:00</c:v>
                </c:pt>
                <c:pt idx="2930">
                  <c:v>14:11:05</c:v>
                </c:pt>
                <c:pt idx="2931">
                  <c:v>14:11:10</c:v>
                </c:pt>
                <c:pt idx="2932">
                  <c:v>14:11:15</c:v>
                </c:pt>
                <c:pt idx="2933">
                  <c:v>14:11:20</c:v>
                </c:pt>
                <c:pt idx="2934">
                  <c:v>14:11:25</c:v>
                </c:pt>
                <c:pt idx="2935">
                  <c:v>14:11:30</c:v>
                </c:pt>
                <c:pt idx="2936">
                  <c:v>14:11:35</c:v>
                </c:pt>
                <c:pt idx="2937">
                  <c:v>14:11:40</c:v>
                </c:pt>
                <c:pt idx="2938">
                  <c:v>14:11:45</c:v>
                </c:pt>
                <c:pt idx="2939">
                  <c:v>14:11:50</c:v>
                </c:pt>
                <c:pt idx="2940">
                  <c:v>14:11:55</c:v>
                </c:pt>
                <c:pt idx="2941">
                  <c:v>14:12:00</c:v>
                </c:pt>
                <c:pt idx="2942">
                  <c:v>14:12:05</c:v>
                </c:pt>
                <c:pt idx="2943">
                  <c:v>14:12:10</c:v>
                </c:pt>
                <c:pt idx="2944">
                  <c:v>14:12:15</c:v>
                </c:pt>
                <c:pt idx="2945">
                  <c:v>14:12:20</c:v>
                </c:pt>
                <c:pt idx="2946">
                  <c:v>14:12:25</c:v>
                </c:pt>
                <c:pt idx="2947">
                  <c:v>14:12:30</c:v>
                </c:pt>
                <c:pt idx="2948">
                  <c:v>14:12:35</c:v>
                </c:pt>
                <c:pt idx="2949">
                  <c:v>14:12:40</c:v>
                </c:pt>
                <c:pt idx="2950">
                  <c:v>14:12:45</c:v>
                </c:pt>
                <c:pt idx="2951">
                  <c:v>14:12:50</c:v>
                </c:pt>
                <c:pt idx="2952">
                  <c:v>14:12:55</c:v>
                </c:pt>
                <c:pt idx="2953">
                  <c:v>14:13:00</c:v>
                </c:pt>
                <c:pt idx="2954">
                  <c:v>14:13:05</c:v>
                </c:pt>
                <c:pt idx="2955">
                  <c:v>14:13:10</c:v>
                </c:pt>
                <c:pt idx="2956">
                  <c:v>14:13:15</c:v>
                </c:pt>
                <c:pt idx="2957">
                  <c:v>14:13:20</c:v>
                </c:pt>
                <c:pt idx="2958">
                  <c:v>14:13:25</c:v>
                </c:pt>
                <c:pt idx="2959">
                  <c:v>14:13:30</c:v>
                </c:pt>
                <c:pt idx="2960">
                  <c:v>14:13:35</c:v>
                </c:pt>
                <c:pt idx="2961">
                  <c:v>14:13:40</c:v>
                </c:pt>
                <c:pt idx="2962">
                  <c:v>14:13:45</c:v>
                </c:pt>
                <c:pt idx="2963">
                  <c:v>14:13:50</c:v>
                </c:pt>
                <c:pt idx="2964">
                  <c:v>14:13:55</c:v>
                </c:pt>
                <c:pt idx="2965">
                  <c:v>14:14:00</c:v>
                </c:pt>
                <c:pt idx="2966">
                  <c:v>14:14:05</c:v>
                </c:pt>
                <c:pt idx="2967">
                  <c:v>14:14:10</c:v>
                </c:pt>
                <c:pt idx="2968">
                  <c:v>14:14:15</c:v>
                </c:pt>
                <c:pt idx="2969">
                  <c:v>14:14:20</c:v>
                </c:pt>
                <c:pt idx="2970">
                  <c:v>14:14:25</c:v>
                </c:pt>
                <c:pt idx="2971">
                  <c:v>14:14:30</c:v>
                </c:pt>
                <c:pt idx="2972">
                  <c:v>14:14:35</c:v>
                </c:pt>
                <c:pt idx="2973">
                  <c:v>14:14:40</c:v>
                </c:pt>
                <c:pt idx="2974">
                  <c:v>14:14:45</c:v>
                </c:pt>
                <c:pt idx="2975">
                  <c:v>14:14:50</c:v>
                </c:pt>
                <c:pt idx="2976">
                  <c:v>14:14:55</c:v>
                </c:pt>
                <c:pt idx="2977">
                  <c:v>14:15:00</c:v>
                </c:pt>
                <c:pt idx="2978">
                  <c:v>14:15:05</c:v>
                </c:pt>
                <c:pt idx="2979">
                  <c:v>14:15:10</c:v>
                </c:pt>
                <c:pt idx="2980">
                  <c:v>14:15:15</c:v>
                </c:pt>
                <c:pt idx="2981">
                  <c:v>14:15:20</c:v>
                </c:pt>
                <c:pt idx="2982">
                  <c:v>14:15:25</c:v>
                </c:pt>
                <c:pt idx="2983">
                  <c:v>14:15:30</c:v>
                </c:pt>
                <c:pt idx="2984">
                  <c:v>14:15:35</c:v>
                </c:pt>
                <c:pt idx="2985">
                  <c:v>14:15:40</c:v>
                </c:pt>
                <c:pt idx="2986">
                  <c:v>14:15:45</c:v>
                </c:pt>
                <c:pt idx="2987">
                  <c:v>14:15:50</c:v>
                </c:pt>
                <c:pt idx="2988">
                  <c:v>14:15:55</c:v>
                </c:pt>
                <c:pt idx="2989">
                  <c:v>14:16:00</c:v>
                </c:pt>
                <c:pt idx="2990">
                  <c:v>14:16:05</c:v>
                </c:pt>
                <c:pt idx="2991">
                  <c:v>14:16:10</c:v>
                </c:pt>
                <c:pt idx="2992">
                  <c:v>14:16:15</c:v>
                </c:pt>
                <c:pt idx="2993">
                  <c:v>14:16:20</c:v>
                </c:pt>
                <c:pt idx="2994">
                  <c:v>14:16:25</c:v>
                </c:pt>
                <c:pt idx="2995">
                  <c:v>14:16:30</c:v>
                </c:pt>
                <c:pt idx="2996">
                  <c:v>14:16:35</c:v>
                </c:pt>
                <c:pt idx="2997">
                  <c:v>14:16:40</c:v>
                </c:pt>
                <c:pt idx="2998">
                  <c:v>14:16:45</c:v>
                </c:pt>
                <c:pt idx="2999">
                  <c:v>14:16:50</c:v>
                </c:pt>
                <c:pt idx="3000">
                  <c:v>14:16:55</c:v>
                </c:pt>
                <c:pt idx="3001">
                  <c:v>14:17:00</c:v>
                </c:pt>
                <c:pt idx="3002">
                  <c:v>14:17:05</c:v>
                </c:pt>
                <c:pt idx="3003">
                  <c:v>14:17:10</c:v>
                </c:pt>
                <c:pt idx="3004">
                  <c:v>14:17:15</c:v>
                </c:pt>
                <c:pt idx="3005">
                  <c:v>14:17:20</c:v>
                </c:pt>
                <c:pt idx="3006">
                  <c:v>14:17:25</c:v>
                </c:pt>
                <c:pt idx="3007">
                  <c:v>14:17:30</c:v>
                </c:pt>
                <c:pt idx="3008">
                  <c:v>14:17:35</c:v>
                </c:pt>
                <c:pt idx="3009">
                  <c:v>14:17:40</c:v>
                </c:pt>
                <c:pt idx="3010">
                  <c:v>14:17:45</c:v>
                </c:pt>
                <c:pt idx="3011">
                  <c:v>14:17:50</c:v>
                </c:pt>
                <c:pt idx="3012">
                  <c:v>14:17:55</c:v>
                </c:pt>
                <c:pt idx="3013">
                  <c:v>14:18:00</c:v>
                </c:pt>
                <c:pt idx="3014">
                  <c:v>14:18:05</c:v>
                </c:pt>
                <c:pt idx="3015">
                  <c:v>14:18:10</c:v>
                </c:pt>
                <c:pt idx="3016">
                  <c:v>14:18:15</c:v>
                </c:pt>
                <c:pt idx="3017">
                  <c:v>14:18:20</c:v>
                </c:pt>
                <c:pt idx="3018">
                  <c:v>14:18:25</c:v>
                </c:pt>
                <c:pt idx="3019">
                  <c:v>14:18:30</c:v>
                </c:pt>
                <c:pt idx="3020">
                  <c:v>14:18:35</c:v>
                </c:pt>
                <c:pt idx="3021">
                  <c:v>14:18:40</c:v>
                </c:pt>
                <c:pt idx="3022">
                  <c:v>14:18:45</c:v>
                </c:pt>
                <c:pt idx="3023">
                  <c:v>14:18:50</c:v>
                </c:pt>
                <c:pt idx="3024">
                  <c:v>14:18:55</c:v>
                </c:pt>
                <c:pt idx="3025">
                  <c:v>14:19:00</c:v>
                </c:pt>
                <c:pt idx="3026">
                  <c:v>14:19:05</c:v>
                </c:pt>
                <c:pt idx="3027">
                  <c:v>14:19:10</c:v>
                </c:pt>
                <c:pt idx="3028">
                  <c:v>14:19:15</c:v>
                </c:pt>
                <c:pt idx="3029">
                  <c:v>14:19:20</c:v>
                </c:pt>
                <c:pt idx="3030">
                  <c:v>14:19:25</c:v>
                </c:pt>
                <c:pt idx="3031">
                  <c:v>14:19:30</c:v>
                </c:pt>
                <c:pt idx="3032">
                  <c:v>14:19:35</c:v>
                </c:pt>
                <c:pt idx="3033">
                  <c:v>14:19:40</c:v>
                </c:pt>
                <c:pt idx="3034">
                  <c:v>14:19:45</c:v>
                </c:pt>
                <c:pt idx="3035">
                  <c:v>14:19:50</c:v>
                </c:pt>
                <c:pt idx="3036">
                  <c:v>14:19:55</c:v>
                </c:pt>
                <c:pt idx="3037">
                  <c:v>14:20:00</c:v>
                </c:pt>
                <c:pt idx="3038">
                  <c:v>14:20:05</c:v>
                </c:pt>
                <c:pt idx="3039">
                  <c:v>14:20:10</c:v>
                </c:pt>
                <c:pt idx="3040">
                  <c:v>14:20:15</c:v>
                </c:pt>
                <c:pt idx="3041">
                  <c:v>14:20:20</c:v>
                </c:pt>
                <c:pt idx="3042">
                  <c:v>14:20:25</c:v>
                </c:pt>
                <c:pt idx="3043">
                  <c:v>14:20:30</c:v>
                </c:pt>
                <c:pt idx="3044">
                  <c:v>14:20:35</c:v>
                </c:pt>
                <c:pt idx="3045">
                  <c:v>14:20:40</c:v>
                </c:pt>
                <c:pt idx="3046">
                  <c:v>14:20:45</c:v>
                </c:pt>
                <c:pt idx="3047">
                  <c:v>14:20:50</c:v>
                </c:pt>
                <c:pt idx="3048">
                  <c:v>14:20:55</c:v>
                </c:pt>
                <c:pt idx="3049">
                  <c:v>14:21:00</c:v>
                </c:pt>
                <c:pt idx="3050">
                  <c:v>14:21:05</c:v>
                </c:pt>
                <c:pt idx="3051">
                  <c:v>14:21:10</c:v>
                </c:pt>
                <c:pt idx="3052">
                  <c:v>14:21:15</c:v>
                </c:pt>
                <c:pt idx="3053">
                  <c:v>14:21:20</c:v>
                </c:pt>
                <c:pt idx="3054">
                  <c:v>14:21:25</c:v>
                </c:pt>
                <c:pt idx="3055">
                  <c:v>14:21:30</c:v>
                </c:pt>
                <c:pt idx="3056">
                  <c:v>14:21:35</c:v>
                </c:pt>
                <c:pt idx="3057">
                  <c:v>14:21:40</c:v>
                </c:pt>
                <c:pt idx="3058">
                  <c:v>14:21:45</c:v>
                </c:pt>
                <c:pt idx="3059">
                  <c:v>14:21:50</c:v>
                </c:pt>
                <c:pt idx="3060">
                  <c:v>14:21:55</c:v>
                </c:pt>
                <c:pt idx="3061">
                  <c:v>14:22:00</c:v>
                </c:pt>
                <c:pt idx="3062">
                  <c:v>14:22:05</c:v>
                </c:pt>
                <c:pt idx="3063">
                  <c:v>14:22:10</c:v>
                </c:pt>
                <c:pt idx="3064">
                  <c:v>14:22:15</c:v>
                </c:pt>
                <c:pt idx="3065">
                  <c:v>14:22:20</c:v>
                </c:pt>
                <c:pt idx="3066">
                  <c:v>14:22:25</c:v>
                </c:pt>
                <c:pt idx="3067">
                  <c:v>14:22:30</c:v>
                </c:pt>
                <c:pt idx="3068">
                  <c:v>14:22:35</c:v>
                </c:pt>
                <c:pt idx="3069">
                  <c:v>14:22:40</c:v>
                </c:pt>
                <c:pt idx="3070">
                  <c:v>14:22:45</c:v>
                </c:pt>
                <c:pt idx="3071">
                  <c:v>14:22:50</c:v>
                </c:pt>
                <c:pt idx="3072">
                  <c:v>14:22:55</c:v>
                </c:pt>
                <c:pt idx="3073">
                  <c:v>14:23:00</c:v>
                </c:pt>
                <c:pt idx="3074">
                  <c:v>14:23:05</c:v>
                </c:pt>
                <c:pt idx="3075">
                  <c:v>14:23:10</c:v>
                </c:pt>
                <c:pt idx="3076">
                  <c:v>14:23:15</c:v>
                </c:pt>
                <c:pt idx="3077">
                  <c:v>14:23:20</c:v>
                </c:pt>
                <c:pt idx="3078">
                  <c:v>14:23:25</c:v>
                </c:pt>
                <c:pt idx="3079">
                  <c:v>14:23:30</c:v>
                </c:pt>
                <c:pt idx="3080">
                  <c:v>14:23:35</c:v>
                </c:pt>
                <c:pt idx="3081">
                  <c:v>14:23:40</c:v>
                </c:pt>
                <c:pt idx="3082">
                  <c:v>14:23:45</c:v>
                </c:pt>
                <c:pt idx="3083">
                  <c:v>14:23:50</c:v>
                </c:pt>
                <c:pt idx="3084">
                  <c:v>14:23:55</c:v>
                </c:pt>
                <c:pt idx="3085">
                  <c:v>14:24:00</c:v>
                </c:pt>
                <c:pt idx="3086">
                  <c:v>14:24:05</c:v>
                </c:pt>
                <c:pt idx="3087">
                  <c:v>14:24:10</c:v>
                </c:pt>
                <c:pt idx="3088">
                  <c:v>14:24:15</c:v>
                </c:pt>
                <c:pt idx="3089">
                  <c:v>14:24:20</c:v>
                </c:pt>
                <c:pt idx="3090">
                  <c:v>14:24:25</c:v>
                </c:pt>
                <c:pt idx="3091">
                  <c:v>14:24:30</c:v>
                </c:pt>
                <c:pt idx="3092">
                  <c:v>14:24:35</c:v>
                </c:pt>
                <c:pt idx="3093">
                  <c:v>14:24:40</c:v>
                </c:pt>
                <c:pt idx="3094">
                  <c:v>14:24:45</c:v>
                </c:pt>
                <c:pt idx="3095">
                  <c:v>14:24:50</c:v>
                </c:pt>
                <c:pt idx="3096">
                  <c:v>14:24:55</c:v>
                </c:pt>
                <c:pt idx="3097">
                  <c:v>14:25:00</c:v>
                </c:pt>
                <c:pt idx="3098">
                  <c:v>14:25:05</c:v>
                </c:pt>
                <c:pt idx="3099">
                  <c:v>14:25:10</c:v>
                </c:pt>
                <c:pt idx="3100">
                  <c:v>14:25:15</c:v>
                </c:pt>
                <c:pt idx="3101">
                  <c:v>14:25:20</c:v>
                </c:pt>
                <c:pt idx="3102">
                  <c:v>14:25:25</c:v>
                </c:pt>
                <c:pt idx="3103">
                  <c:v>14:25:30</c:v>
                </c:pt>
                <c:pt idx="3104">
                  <c:v>14:25:35</c:v>
                </c:pt>
                <c:pt idx="3105">
                  <c:v>14:25:40</c:v>
                </c:pt>
                <c:pt idx="3106">
                  <c:v>14:25:45</c:v>
                </c:pt>
                <c:pt idx="3107">
                  <c:v>14:25:50</c:v>
                </c:pt>
                <c:pt idx="3108">
                  <c:v>14:25:55</c:v>
                </c:pt>
                <c:pt idx="3109">
                  <c:v>14:26:00</c:v>
                </c:pt>
                <c:pt idx="3110">
                  <c:v>14:26:05</c:v>
                </c:pt>
                <c:pt idx="3111">
                  <c:v>14:26:10</c:v>
                </c:pt>
                <c:pt idx="3112">
                  <c:v>14:26:15</c:v>
                </c:pt>
                <c:pt idx="3113">
                  <c:v>14:26:20</c:v>
                </c:pt>
                <c:pt idx="3114">
                  <c:v>14:26:25</c:v>
                </c:pt>
                <c:pt idx="3115">
                  <c:v>14:26:30</c:v>
                </c:pt>
                <c:pt idx="3116">
                  <c:v>14:26:35</c:v>
                </c:pt>
                <c:pt idx="3117">
                  <c:v>14:26:40</c:v>
                </c:pt>
                <c:pt idx="3118">
                  <c:v>14:26:45</c:v>
                </c:pt>
                <c:pt idx="3119">
                  <c:v>14:26:50</c:v>
                </c:pt>
                <c:pt idx="3120">
                  <c:v>14:26:55</c:v>
                </c:pt>
                <c:pt idx="3121">
                  <c:v>14:27:00</c:v>
                </c:pt>
                <c:pt idx="3122">
                  <c:v>14:27:05</c:v>
                </c:pt>
                <c:pt idx="3123">
                  <c:v>14:27:10</c:v>
                </c:pt>
                <c:pt idx="3124">
                  <c:v>14:27:15</c:v>
                </c:pt>
                <c:pt idx="3125">
                  <c:v>14:27:20</c:v>
                </c:pt>
                <c:pt idx="3126">
                  <c:v>14:27:25</c:v>
                </c:pt>
                <c:pt idx="3127">
                  <c:v>14:27:30</c:v>
                </c:pt>
                <c:pt idx="3128">
                  <c:v>14:27:35</c:v>
                </c:pt>
                <c:pt idx="3129">
                  <c:v>14:27:40</c:v>
                </c:pt>
                <c:pt idx="3130">
                  <c:v>14:27:45</c:v>
                </c:pt>
                <c:pt idx="3131">
                  <c:v>14:27:50</c:v>
                </c:pt>
                <c:pt idx="3132">
                  <c:v>14:27:55</c:v>
                </c:pt>
                <c:pt idx="3133">
                  <c:v>14:28:00</c:v>
                </c:pt>
                <c:pt idx="3134">
                  <c:v>14:28:05</c:v>
                </c:pt>
                <c:pt idx="3135">
                  <c:v>14:28:10</c:v>
                </c:pt>
                <c:pt idx="3136">
                  <c:v>14:28:15</c:v>
                </c:pt>
                <c:pt idx="3137">
                  <c:v>14:28:20</c:v>
                </c:pt>
                <c:pt idx="3138">
                  <c:v>14:28:25</c:v>
                </c:pt>
                <c:pt idx="3139">
                  <c:v>14:28:30</c:v>
                </c:pt>
                <c:pt idx="3140">
                  <c:v>14:28:35</c:v>
                </c:pt>
                <c:pt idx="3141">
                  <c:v>14:28:40</c:v>
                </c:pt>
                <c:pt idx="3142">
                  <c:v>14:28:45</c:v>
                </c:pt>
                <c:pt idx="3143">
                  <c:v>14:28:50</c:v>
                </c:pt>
                <c:pt idx="3144">
                  <c:v>14:28:55</c:v>
                </c:pt>
                <c:pt idx="3145">
                  <c:v>14:29:00</c:v>
                </c:pt>
                <c:pt idx="3146">
                  <c:v>14:29:05</c:v>
                </c:pt>
                <c:pt idx="3147">
                  <c:v>14:29:10</c:v>
                </c:pt>
                <c:pt idx="3148">
                  <c:v>14:29:15</c:v>
                </c:pt>
                <c:pt idx="3149">
                  <c:v>14:29:20</c:v>
                </c:pt>
              </c:strCache>
            </c:strRef>
          </c:cat>
          <c:val>
            <c:numRef>
              <c:f>'Meritev in izrač. mer. neg'!$D$3:$D$3152</c:f>
              <c:numCache>
                <c:formatCode>General</c:formatCode>
                <c:ptCount val="3150"/>
                <c:pt idx="951">
                  <c:v>10.93</c:v>
                </c:pt>
                <c:pt idx="952">
                  <c:v>11.15</c:v>
                </c:pt>
                <c:pt idx="953">
                  <c:v>11.36</c:v>
                </c:pt>
                <c:pt idx="954">
                  <c:v>11.15</c:v>
                </c:pt>
                <c:pt idx="955">
                  <c:v>11.08</c:v>
                </c:pt>
                <c:pt idx="956">
                  <c:v>11</c:v>
                </c:pt>
                <c:pt idx="957">
                  <c:v>10.64</c:v>
                </c:pt>
                <c:pt idx="958">
                  <c:v>10.72</c:v>
                </c:pt>
                <c:pt idx="959">
                  <c:v>10.86</c:v>
                </c:pt>
                <c:pt idx="960">
                  <c:v>12.94</c:v>
                </c:pt>
                <c:pt idx="961">
                  <c:v>12.8</c:v>
                </c:pt>
                <c:pt idx="962">
                  <c:v>12.23</c:v>
                </c:pt>
                <c:pt idx="963">
                  <c:v>10.07</c:v>
                </c:pt>
                <c:pt idx="964">
                  <c:v>10.57</c:v>
                </c:pt>
                <c:pt idx="965">
                  <c:v>10.72</c:v>
                </c:pt>
                <c:pt idx="966">
                  <c:v>10.43</c:v>
                </c:pt>
                <c:pt idx="967">
                  <c:v>10.79</c:v>
                </c:pt>
                <c:pt idx="968">
                  <c:v>10.93</c:v>
                </c:pt>
                <c:pt idx="969">
                  <c:v>10.79</c:v>
                </c:pt>
                <c:pt idx="970">
                  <c:v>10.57</c:v>
                </c:pt>
                <c:pt idx="971">
                  <c:v>10.57</c:v>
                </c:pt>
                <c:pt idx="972">
                  <c:v>9.85</c:v>
                </c:pt>
                <c:pt idx="973">
                  <c:v>10.72</c:v>
                </c:pt>
                <c:pt idx="974">
                  <c:v>10.79</c:v>
                </c:pt>
                <c:pt idx="975">
                  <c:v>10.64</c:v>
                </c:pt>
                <c:pt idx="976">
                  <c:v>10.64</c:v>
                </c:pt>
                <c:pt idx="977">
                  <c:v>10.79</c:v>
                </c:pt>
                <c:pt idx="978">
                  <c:v>11</c:v>
                </c:pt>
                <c:pt idx="979">
                  <c:v>11.08</c:v>
                </c:pt>
                <c:pt idx="980">
                  <c:v>11.08</c:v>
                </c:pt>
                <c:pt idx="981">
                  <c:v>10.57</c:v>
                </c:pt>
                <c:pt idx="982">
                  <c:v>11.29</c:v>
                </c:pt>
                <c:pt idx="983">
                  <c:v>11.58</c:v>
                </c:pt>
                <c:pt idx="984">
                  <c:v>11.65</c:v>
                </c:pt>
                <c:pt idx="985">
                  <c:v>11.65</c:v>
                </c:pt>
                <c:pt idx="986">
                  <c:v>11.58</c:v>
                </c:pt>
                <c:pt idx="987">
                  <c:v>11.58</c:v>
                </c:pt>
                <c:pt idx="988">
                  <c:v>11.43</c:v>
                </c:pt>
                <c:pt idx="989">
                  <c:v>10.07</c:v>
                </c:pt>
                <c:pt idx="990">
                  <c:v>10.36</c:v>
                </c:pt>
                <c:pt idx="991">
                  <c:v>10.43</c:v>
                </c:pt>
                <c:pt idx="992">
                  <c:v>10.57</c:v>
                </c:pt>
                <c:pt idx="993">
                  <c:v>10.57</c:v>
                </c:pt>
                <c:pt idx="994">
                  <c:v>10.5</c:v>
                </c:pt>
                <c:pt idx="995">
                  <c:v>10.43</c:v>
                </c:pt>
                <c:pt idx="996">
                  <c:v>10.36</c:v>
                </c:pt>
                <c:pt idx="997">
                  <c:v>10.28</c:v>
                </c:pt>
                <c:pt idx="998">
                  <c:v>10.28</c:v>
                </c:pt>
                <c:pt idx="999">
                  <c:v>9.71</c:v>
                </c:pt>
                <c:pt idx="1000">
                  <c:v>9.28</c:v>
                </c:pt>
                <c:pt idx="1001">
                  <c:v>9.28</c:v>
                </c:pt>
                <c:pt idx="1002">
                  <c:v>9.49</c:v>
                </c:pt>
                <c:pt idx="1003">
                  <c:v>9.64</c:v>
                </c:pt>
                <c:pt idx="1004">
                  <c:v>9.71</c:v>
                </c:pt>
                <c:pt idx="1005">
                  <c:v>9.56</c:v>
                </c:pt>
                <c:pt idx="1006">
                  <c:v>9.56</c:v>
                </c:pt>
                <c:pt idx="1007">
                  <c:v>9.49</c:v>
                </c:pt>
                <c:pt idx="1008">
                  <c:v>9.42</c:v>
                </c:pt>
                <c:pt idx="1009">
                  <c:v>9.49</c:v>
                </c:pt>
                <c:pt idx="1010">
                  <c:v>9.42</c:v>
                </c:pt>
                <c:pt idx="1011">
                  <c:v>9.35</c:v>
                </c:pt>
                <c:pt idx="1012">
                  <c:v>9.49</c:v>
                </c:pt>
                <c:pt idx="1013">
                  <c:v>9.49</c:v>
                </c:pt>
                <c:pt idx="1014">
                  <c:v>9.35</c:v>
                </c:pt>
                <c:pt idx="1015">
                  <c:v>9.42</c:v>
                </c:pt>
                <c:pt idx="1016">
                  <c:v>9.42</c:v>
                </c:pt>
                <c:pt idx="1017">
                  <c:v>9.49</c:v>
                </c:pt>
                <c:pt idx="1018">
                  <c:v>9.64</c:v>
                </c:pt>
                <c:pt idx="1019">
                  <c:v>9.78</c:v>
                </c:pt>
                <c:pt idx="1020">
                  <c:v>9.71</c:v>
                </c:pt>
                <c:pt idx="1021">
                  <c:v>9.56</c:v>
                </c:pt>
                <c:pt idx="1022">
                  <c:v>9.56</c:v>
                </c:pt>
                <c:pt idx="1023">
                  <c:v>9.56</c:v>
                </c:pt>
                <c:pt idx="1024">
                  <c:v>9.49</c:v>
                </c:pt>
                <c:pt idx="1025">
                  <c:v>9.42</c:v>
                </c:pt>
                <c:pt idx="1026">
                  <c:v>9.49</c:v>
                </c:pt>
                <c:pt idx="1027">
                  <c:v>9.49</c:v>
                </c:pt>
                <c:pt idx="1028">
                  <c:v>9.56</c:v>
                </c:pt>
                <c:pt idx="1029">
                  <c:v>9.64</c:v>
                </c:pt>
                <c:pt idx="1030">
                  <c:v>9.71</c:v>
                </c:pt>
                <c:pt idx="1031">
                  <c:v>9.71</c:v>
                </c:pt>
                <c:pt idx="1032">
                  <c:v>9.92</c:v>
                </c:pt>
                <c:pt idx="1033">
                  <c:v>12.15</c:v>
                </c:pt>
                <c:pt idx="1034">
                  <c:v>11.29</c:v>
                </c:pt>
                <c:pt idx="1035">
                  <c:v>10.93</c:v>
                </c:pt>
                <c:pt idx="1036">
                  <c:v>9.64</c:v>
                </c:pt>
                <c:pt idx="1037">
                  <c:v>9.49</c:v>
                </c:pt>
                <c:pt idx="1038">
                  <c:v>9.42</c:v>
                </c:pt>
                <c:pt idx="1039">
                  <c:v>10.72</c:v>
                </c:pt>
                <c:pt idx="1040">
                  <c:v>10.5</c:v>
                </c:pt>
                <c:pt idx="1041">
                  <c:v>10.28</c:v>
                </c:pt>
                <c:pt idx="1042">
                  <c:v>10.21</c:v>
                </c:pt>
                <c:pt idx="1043">
                  <c:v>9.92</c:v>
                </c:pt>
                <c:pt idx="1044">
                  <c:v>9.71</c:v>
                </c:pt>
                <c:pt idx="1045">
                  <c:v>9.56</c:v>
                </c:pt>
                <c:pt idx="1046">
                  <c:v>8.77</c:v>
                </c:pt>
                <c:pt idx="1047">
                  <c:v>9.64</c:v>
                </c:pt>
                <c:pt idx="1048">
                  <c:v>9.92</c:v>
                </c:pt>
                <c:pt idx="1049">
                  <c:v>9.78</c:v>
                </c:pt>
                <c:pt idx="1050">
                  <c:v>10.07</c:v>
                </c:pt>
                <c:pt idx="1051">
                  <c:v>10</c:v>
                </c:pt>
                <c:pt idx="1052">
                  <c:v>9.78</c:v>
                </c:pt>
                <c:pt idx="1053">
                  <c:v>9.92</c:v>
                </c:pt>
                <c:pt idx="1054">
                  <c:v>10</c:v>
                </c:pt>
                <c:pt idx="1055">
                  <c:v>9.85</c:v>
                </c:pt>
                <c:pt idx="1056">
                  <c:v>9.71</c:v>
                </c:pt>
                <c:pt idx="1057">
                  <c:v>9.78</c:v>
                </c:pt>
                <c:pt idx="1058">
                  <c:v>9.92</c:v>
                </c:pt>
                <c:pt idx="1059">
                  <c:v>10.21</c:v>
                </c:pt>
                <c:pt idx="1060">
                  <c:v>10.14</c:v>
                </c:pt>
                <c:pt idx="1061">
                  <c:v>10.07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.14</c:v>
                </c:pt>
                <c:pt idx="1066">
                  <c:v>10.14</c:v>
                </c:pt>
                <c:pt idx="1067">
                  <c:v>10</c:v>
                </c:pt>
                <c:pt idx="1068">
                  <c:v>9.85</c:v>
                </c:pt>
                <c:pt idx="1069">
                  <c:v>9.92</c:v>
                </c:pt>
                <c:pt idx="1070">
                  <c:v>10.07</c:v>
                </c:pt>
                <c:pt idx="1071">
                  <c:v>10.07</c:v>
                </c:pt>
                <c:pt idx="1072">
                  <c:v>10</c:v>
                </c:pt>
                <c:pt idx="1073">
                  <c:v>10.07</c:v>
                </c:pt>
                <c:pt idx="1074">
                  <c:v>10.14</c:v>
                </c:pt>
                <c:pt idx="1075">
                  <c:v>10.21</c:v>
                </c:pt>
                <c:pt idx="1076">
                  <c:v>10.14</c:v>
                </c:pt>
                <c:pt idx="1077">
                  <c:v>10.28</c:v>
                </c:pt>
                <c:pt idx="1078">
                  <c:v>10.28</c:v>
                </c:pt>
                <c:pt idx="1079">
                  <c:v>10.28</c:v>
                </c:pt>
                <c:pt idx="1080">
                  <c:v>10.28</c:v>
                </c:pt>
                <c:pt idx="1081">
                  <c:v>10.21</c:v>
                </c:pt>
                <c:pt idx="1082">
                  <c:v>10.21</c:v>
                </c:pt>
                <c:pt idx="1083">
                  <c:v>10.21</c:v>
                </c:pt>
                <c:pt idx="1084">
                  <c:v>10.28</c:v>
                </c:pt>
                <c:pt idx="1085">
                  <c:v>10.28</c:v>
                </c:pt>
                <c:pt idx="1086">
                  <c:v>10.36</c:v>
                </c:pt>
                <c:pt idx="1087">
                  <c:v>10.43</c:v>
                </c:pt>
                <c:pt idx="1088">
                  <c:v>10.72</c:v>
                </c:pt>
                <c:pt idx="1089">
                  <c:v>10.86</c:v>
                </c:pt>
                <c:pt idx="1090">
                  <c:v>10.79</c:v>
                </c:pt>
                <c:pt idx="1091">
                  <c:v>10.93</c:v>
                </c:pt>
                <c:pt idx="1092">
                  <c:v>11</c:v>
                </c:pt>
                <c:pt idx="1093">
                  <c:v>11</c:v>
                </c:pt>
                <c:pt idx="1094">
                  <c:v>11.15</c:v>
                </c:pt>
                <c:pt idx="1095">
                  <c:v>11.15</c:v>
                </c:pt>
                <c:pt idx="1096">
                  <c:v>11.15</c:v>
                </c:pt>
                <c:pt idx="1097">
                  <c:v>11.22</c:v>
                </c:pt>
                <c:pt idx="1098">
                  <c:v>11.15</c:v>
                </c:pt>
                <c:pt idx="1099">
                  <c:v>11.22</c:v>
                </c:pt>
                <c:pt idx="1100">
                  <c:v>11.08</c:v>
                </c:pt>
                <c:pt idx="1101">
                  <c:v>11</c:v>
                </c:pt>
                <c:pt idx="1102">
                  <c:v>11.15</c:v>
                </c:pt>
                <c:pt idx="1103">
                  <c:v>11.15</c:v>
                </c:pt>
                <c:pt idx="1104">
                  <c:v>11.15</c:v>
                </c:pt>
                <c:pt idx="1105">
                  <c:v>11.08</c:v>
                </c:pt>
                <c:pt idx="1106">
                  <c:v>11</c:v>
                </c:pt>
                <c:pt idx="1107">
                  <c:v>11</c:v>
                </c:pt>
                <c:pt idx="1108">
                  <c:v>10.93</c:v>
                </c:pt>
                <c:pt idx="1109">
                  <c:v>10.93</c:v>
                </c:pt>
                <c:pt idx="1110">
                  <c:v>10.79</c:v>
                </c:pt>
                <c:pt idx="1111">
                  <c:v>10.64</c:v>
                </c:pt>
                <c:pt idx="1112">
                  <c:v>10.64</c:v>
                </c:pt>
                <c:pt idx="1113">
                  <c:v>10.57</c:v>
                </c:pt>
                <c:pt idx="1114">
                  <c:v>10.28</c:v>
                </c:pt>
                <c:pt idx="1115">
                  <c:v>10.28</c:v>
                </c:pt>
                <c:pt idx="1116">
                  <c:v>10.28</c:v>
                </c:pt>
                <c:pt idx="1117">
                  <c:v>10.36</c:v>
                </c:pt>
                <c:pt idx="1118">
                  <c:v>10.43</c:v>
                </c:pt>
                <c:pt idx="1119">
                  <c:v>10.5</c:v>
                </c:pt>
                <c:pt idx="1120">
                  <c:v>10.14</c:v>
                </c:pt>
                <c:pt idx="1121">
                  <c:v>9.85</c:v>
                </c:pt>
                <c:pt idx="1122">
                  <c:v>9.78</c:v>
                </c:pt>
                <c:pt idx="1123">
                  <c:v>9.71</c:v>
                </c:pt>
                <c:pt idx="1124">
                  <c:v>9.64</c:v>
                </c:pt>
                <c:pt idx="1125">
                  <c:v>9.64</c:v>
                </c:pt>
                <c:pt idx="1126">
                  <c:v>9.71</c:v>
                </c:pt>
                <c:pt idx="1127">
                  <c:v>9.71</c:v>
                </c:pt>
                <c:pt idx="1128">
                  <c:v>9.64</c:v>
                </c:pt>
                <c:pt idx="1129">
                  <c:v>9.49</c:v>
                </c:pt>
                <c:pt idx="1130">
                  <c:v>9.49</c:v>
                </c:pt>
                <c:pt idx="1131">
                  <c:v>9.49</c:v>
                </c:pt>
                <c:pt idx="1132">
                  <c:v>9.35</c:v>
                </c:pt>
                <c:pt idx="1133">
                  <c:v>9.49</c:v>
                </c:pt>
                <c:pt idx="1134">
                  <c:v>9.49</c:v>
                </c:pt>
                <c:pt idx="1135">
                  <c:v>9.64</c:v>
                </c:pt>
                <c:pt idx="1136">
                  <c:v>8.85</c:v>
                </c:pt>
                <c:pt idx="1137">
                  <c:v>9.49</c:v>
                </c:pt>
                <c:pt idx="1138">
                  <c:v>10.07</c:v>
                </c:pt>
                <c:pt idx="1139">
                  <c:v>9.92</c:v>
                </c:pt>
                <c:pt idx="1140">
                  <c:v>9.78</c:v>
                </c:pt>
                <c:pt idx="1141">
                  <c:v>9.78</c:v>
                </c:pt>
                <c:pt idx="1142">
                  <c:v>9.71</c:v>
                </c:pt>
                <c:pt idx="1143">
                  <c:v>9.64</c:v>
                </c:pt>
                <c:pt idx="1144">
                  <c:v>9.56</c:v>
                </c:pt>
                <c:pt idx="1145">
                  <c:v>9.56</c:v>
                </c:pt>
                <c:pt idx="1146">
                  <c:v>9.49</c:v>
                </c:pt>
                <c:pt idx="1147">
                  <c:v>11.08</c:v>
                </c:pt>
                <c:pt idx="1148">
                  <c:v>10.43</c:v>
                </c:pt>
                <c:pt idx="1149">
                  <c:v>10.07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.07</c:v>
                </c:pt>
                <c:pt idx="1156">
                  <c:v>10.14</c:v>
                </c:pt>
                <c:pt idx="1157">
                  <c:v>10.14</c:v>
                </c:pt>
                <c:pt idx="1158">
                  <c:v>9.92</c:v>
                </c:pt>
                <c:pt idx="1159">
                  <c:v>9.92</c:v>
                </c:pt>
                <c:pt idx="1160">
                  <c:v>9.92</c:v>
                </c:pt>
                <c:pt idx="1161">
                  <c:v>9.92</c:v>
                </c:pt>
                <c:pt idx="1162">
                  <c:v>9.71</c:v>
                </c:pt>
                <c:pt idx="1163">
                  <c:v>9.71</c:v>
                </c:pt>
                <c:pt idx="1164">
                  <c:v>9.56</c:v>
                </c:pt>
                <c:pt idx="1165">
                  <c:v>9.42</c:v>
                </c:pt>
                <c:pt idx="1166">
                  <c:v>9.13</c:v>
                </c:pt>
                <c:pt idx="1167">
                  <c:v>8.63</c:v>
                </c:pt>
                <c:pt idx="1168">
                  <c:v>8.92</c:v>
                </c:pt>
                <c:pt idx="1169">
                  <c:v>8.99</c:v>
                </c:pt>
                <c:pt idx="1170">
                  <c:v>9.06</c:v>
                </c:pt>
                <c:pt idx="1171">
                  <c:v>8.92</c:v>
                </c:pt>
                <c:pt idx="1172">
                  <c:v>9.13</c:v>
                </c:pt>
                <c:pt idx="1173">
                  <c:v>9.13</c:v>
                </c:pt>
                <c:pt idx="1174">
                  <c:v>9.06</c:v>
                </c:pt>
                <c:pt idx="1175">
                  <c:v>10.07</c:v>
                </c:pt>
                <c:pt idx="1176">
                  <c:v>9.06</c:v>
                </c:pt>
                <c:pt idx="1177">
                  <c:v>9.21</c:v>
                </c:pt>
                <c:pt idx="1178">
                  <c:v>9.35</c:v>
                </c:pt>
                <c:pt idx="1179">
                  <c:v>9.56</c:v>
                </c:pt>
                <c:pt idx="1180">
                  <c:v>9.56</c:v>
                </c:pt>
                <c:pt idx="1181">
                  <c:v>9.85</c:v>
                </c:pt>
                <c:pt idx="1182">
                  <c:v>9.92</c:v>
                </c:pt>
                <c:pt idx="1183">
                  <c:v>10</c:v>
                </c:pt>
                <c:pt idx="1184">
                  <c:v>9.92</c:v>
                </c:pt>
                <c:pt idx="1185">
                  <c:v>10.07</c:v>
                </c:pt>
                <c:pt idx="1186">
                  <c:v>10.21</c:v>
                </c:pt>
                <c:pt idx="1187">
                  <c:v>10.21</c:v>
                </c:pt>
                <c:pt idx="1188">
                  <c:v>10.14</c:v>
                </c:pt>
                <c:pt idx="1189">
                  <c:v>10</c:v>
                </c:pt>
                <c:pt idx="1190">
                  <c:v>10.14</c:v>
                </c:pt>
                <c:pt idx="1191">
                  <c:v>10.43</c:v>
                </c:pt>
                <c:pt idx="1192">
                  <c:v>11.15</c:v>
                </c:pt>
                <c:pt idx="1193">
                  <c:v>11.29</c:v>
                </c:pt>
                <c:pt idx="1194">
                  <c:v>10</c:v>
                </c:pt>
                <c:pt idx="1195">
                  <c:v>10.5</c:v>
                </c:pt>
                <c:pt idx="1196">
                  <c:v>10.5</c:v>
                </c:pt>
                <c:pt idx="1197">
                  <c:v>10.43</c:v>
                </c:pt>
                <c:pt idx="1198">
                  <c:v>10.07</c:v>
                </c:pt>
                <c:pt idx="1199">
                  <c:v>9.92</c:v>
                </c:pt>
                <c:pt idx="1200">
                  <c:v>9.92</c:v>
                </c:pt>
                <c:pt idx="1201">
                  <c:v>9.78</c:v>
                </c:pt>
                <c:pt idx="1202">
                  <c:v>9.71</c:v>
                </c:pt>
                <c:pt idx="1203">
                  <c:v>9.78</c:v>
                </c:pt>
                <c:pt idx="1204">
                  <c:v>9.78</c:v>
                </c:pt>
                <c:pt idx="1205">
                  <c:v>9.85</c:v>
                </c:pt>
                <c:pt idx="1206">
                  <c:v>9.85</c:v>
                </c:pt>
                <c:pt idx="1207">
                  <c:v>9.71</c:v>
                </c:pt>
                <c:pt idx="1208">
                  <c:v>9.64</c:v>
                </c:pt>
                <c:pt idx="1209">
                  <c:v>9.56</c:v>
                </c:pt>
                <c:pt idx="1210">
                  <c:v>9.49</c:v>
                </c:pt>
                <c:pt idx="1211">
                  <c:v>9.56</c:v>
                </c:pt>
                <c:pt idx="1212">
                  <c:v>9.56</c:v>
                </c:pt>
                <c:pt idx="1213">
                  <c:v>9.42</c:v>
                </c:pt>
                <c:pt idx="1214">
                  <c:v>9.49</c:v>
                </c:pt>
                <c:pt idx="1215">
                  <c:v>9.56</c:v>
                </c:pt>
                <c:pt idx="1216">
                  <c:v>9.49</c:v>
                </c:pt>
                <c:pt idx="1217">
                  <c:v>9.56</c:v>
                </c:pt>
                <c:pt idx="1218">
                  <c:v>9.92</c:v>
                </c:pt>
                <c:pt idx="1219">
                  <c:v>10</c:v>
                </c:pt>
                <c:pt idx="1220">
                  <c:v>10.07</c:v>
                </c:pt>
                <c:pt idx="1221">
                  <c:v>10.14</c:v>
                </c:pt>
                <c:pt idx="1222">
                  <c:v>10.14</c:v>
                </c:pt>
                <c:pt idx="1223">
                  <c:v>10.14</c:v>
                </c:pt>
                <c:pt idx="1224">
                  <c:v>10.21</c:v>
                </c:pt>
                <c:pt idx="1225">
                  <c:v>9.85</c:v>
                </c:pt>
                <c:pt idx="1226">
                  <c:v>9.78</c:v>
                </c:pt>
                <c:pt idx="1227">
                  <c:v>9.78</c:v>
                </c:pt>
                <c:pt idx="1228">
                  <c:v>9.78</c:v>
                </c:pt>
                <c:pt idx="1229">
                  <c:v>9.42</c:v>
                </c:pt>
                <c:pt idx="1230">
                  <c:v>9.35</c:v>
                </c:pt>
                <c:pt idx="1231">
                  <c:v>9.06</c:v>
                </c:pt>
                <c:pt idx="1232">
                  <c:v>9.06</c:v>
                </c:pt>
                <c:pt idx="1233">
                  <c:v>9.13</c:v>
                </c:pt>
                <c:pt idx="1234">
                  <c:v>9.21</c:v>
                </c:pt>
                <c:pt idx="1235">
                  <c:v>11.29</c:v>
                </c:pt>
                <c:pt idx="1236">
                  <c:v>10.43</c:v>
                </c:pt>
                <c:pt idx="1237">
                  <c:v>10.28</c:v>
                </c:pt>
                <c:pt idx="1238">
                  <c:v>10.21</c:v>
                </c:pt>
                <c:pt idx="1239">
                  <c:v>9.92</c:v>
                </c:pt>
                <c:pt idx="1240">
                  <c:v>9.92</c:v>
                </c:pt>
                <c:pt idx="1241">
                  <c:v>9.92</c:v>
                </c:pt>
                <c:pt idx="1242">
                  <c:v>9.78</c:v>
                </c:pt>
                <c:pt idx="1243">
                  <c:v>9.92</c:v>
                </c:pt>
                <c:pt idx="1244">
                  <c:v>10.14</c:v>
                </c:pt>
                <c:pt idx="1245">
                  <c:v>10.14</c:v>
                </c:pt>
                <c:pt idx="1246">
                  <c:v>10.21</c:v>
                </c:pt>
                <c:pt idx="1247">
                  <c:v>10.28</c:v>
                </c:pt>
                <c:pt idx="1248">
                  <c:v>10.21</c:v>
                </c:pt>
                <c:pt idx="1249">
                  <c:v>10.21</c:v>
                </c:pt>
                <c:pt idx="1250">
                  <c:v>10.36</c:v>
                </c:pt>
                <c:pt idx="1251">
                  <c:v>10.28</c:v>
                </c:pt>
                <c:pt idx="1252">
                  <c:v>10.28</c:v>
                </c:pt>
                <c:pt idx="1253">
                  <c:v>10.57</c:v>
                </c:pt>
                <c:pt idx="1254">
                  <c:v>9.85</c:v>
                </c:pt>
                <c:pt idx="1255">
                  <c:v>9.71</c:v>
                </c:pt>
                <c:pt idx="1256">
                  <c:v>9.56</c:v>
                </c:pt>
                <c:pt idx="1257">
                  <c:v>9.78</c:v>
                </c:pt>
                <c:pt idx="1258">
                  <c:v>9.78</c:v>
                </c:pt>
                <c:pt idx="1259">
                  <c:v>9.85</c:v>
                </c:pt>
                <c:pt idx="1260">
                  <c:v>9.85</c:v>
                </c:pt>
                <c:pt idx="1261">
                  <c:v>9.92</c:v>
                </c:pt>
                <c:pt idx="1262">
                  <c:v>10.14</c:v>
                </c:pt>
                <c:pt idx="1263">
                  <c:v>10.14</c:v>
                </c:pt>
                <c:pt idx="1264">
                  <c:v>10.07</c:v>
                </c:pt>
                <c:pt idx="1265">
                  <c:v>9.85</c:v>
                </c:pt>
                <c:pt idx="1266">
                  <c:v>10</c:v>
                </c:pt>
                <c:pt idx="1267">
                  <c:v>10</c:v>
                </c:pt>
                <c:pt idx="1268">
                  <c:v>9.85</c:v>
                </c:pt>
                <c:pt idx="1269">
                  <c:v>9.64</c:v>
                </c:pt>
                <c:pt idx="1270">
                  <c:v>9.71</c:v>
                </c:pt>
                <c:pt idx="1271">
                  <c:v>9.71</c:v>
                </c:pt>
                <c:pt idx="1272">
                  <c:v>9.49</c:v>
                </c:pt>
                <c:pt idx="1273">
                  <c:v>9.42</c:v>
                </c:pt>
                <c:pt idx="1274">
                  <c:v>9.35</c:v>
                </c:pt>
                <c:pt idx="1275">
                  <c:v>9.28</c:v>
                </c:pt>
                <c:pt idx="1276">
                  <c:v>9.28</c:v>
                </c:pt>
                <c:pt idx="1277">
                  <c:v>9.21</c:v>
                </c:pt>
                <c:pt idx="1278">
                  <c:v>9.13</c:v>
                </c:pt>
                <c:pt idx="1279">
                  <c:v>9.35</c:v>
                </c:pt>
                <c:pt idx="1280">
                  <c:v>10.93</c:v>
                </c:pt>
                <c:pt idx="1281">
                  <c:v>9.85</c:v>
                </c:pt>
                <c:pt idx="1282">
                  <c:v>9.85</c:v>
                </c:pt>
                <c:pt idx="1283">
                  <c:v>10.21</c:v>
                </c:pt>
                <c:pt idx="1284">
                  <c:v>10.14</c:v>
                </c:pt>
                <c:pt idx="1285">
                  <c:v>10.14</c:v>
                </c:pt>
                <c:pt idx="1286">
                  <c:v>10.21</c:v>
                </c:pt>
                <c:pt idx="1287">
                  <c:v>10.28</c:v>
                </c:pt>
                <c:pt idx="1288">
                  <c:v>10.28</c:v>
                </c:pt>
                <c:pt idx="1289">
                  <c:v>10.43</c:v>
                </c:pt>
                <c:pt idx="1290">
                  <c:v>10.5</c:v>
                </c:pt>
                <c:pt idx="1291">
                  <c:v>10.57</c:v>
                </c:pt>
                <c:pt idx="1292">
                  <c:v>11.94</c:v>
                </c:pt>
                <c:pt idx="1293">
                  <c:v>11.72</c:v>
                </c:pt>
                <c:pt idx="1294">
                  <c:v>11.15</c:v>
                </c:pt>
                <c:pt idx="1295">
                  <c:v>10.93</c:v>
                </c:pt>
                <c:pt idx="1296">
                  <c:v>10.93</c:v>
                </c:pt>
                <c:pt idx="1297">
                  <c:v>10.86</c:v>
                </c:pt>
                <c:pt idx="1298">
                  <c:v>10.93</c:v>
                </c:pt>
                <c:pt idx="1299">
                  <c:v>10.64</c:v>
                </c:pt>
                <c:pt idx="1300">
                  <c:v>10.5</c:v>
                </c:pt>
                <c:pt idx="1301">
                  <c:v>10.64</c:v>
                </c:pt>
                <c:pt idx="1302">
                  <c:v>10.79</c:v>
                </c:pt>
                <c:pt idx="1303">
                  <c:v>10.72</c:v>
                </c:pt>
                <c:pt idx="1304">
                  <c:v>10.72</c:v>
                </c:pt>
                <c:pt idx="1305">
                  <c:v>10.64</c:v>
                </c:pt>
                <c:pt idx="1306">
                  <c:v>10.72</c:v>
                </c:pt>
                <c:pt idx="1307">
                  <c:v>10.64</c:v>
                </c:pt>
                <c:pt idx="1308">
                  <c:v>10.72</c:v>
                </c:pt>
                <c:pt idx="1309">
                  <c:v>10.57</c:v>
                </c:pt>
                <c:pt idx="1310">
                  <c:v>10.64</c:v>
                </c:pt>
                <c:pt idx="1311">
                  <c:v>10.64</c:v>
                </c:pt>
                <c:pt idx="1312">
                  <c:v>10.64</c:v>
                </c:pt>
                <c:pt idx="1313">
                  <c:v>10.43</c:v>
                </c:pt>
                <c:pt idx="1314">
                  <c:v>10.5</c:v>
                </c:pt>
                <c:pt idx="1315">
                  <c:v>10.57</c:v>
                </c:pt>
                <c:pt idx="1316">
                  <c:v>10.5</c:v>
                </c:pt>
                <c:pt idx="1317">
                  <c:v>10.43</c:v>
                </c:pt>
                <c:pt idx="1318">
                  <c:v>10.36</c:v>
                </c:pt>
                <c:pt idx="1319">
                  <c:v>10.28</c:v>
                </c:pt>
                <c:pt idx="1320">
                  <c:v>10.36</c:v>
                </c:pt>
                <c:pt idx="1321">
                  <c:v>10.5</c:v>
                </c:pt>
                <c:pt idx="1322">
                  <c:v>11.29</c:v>
                </c:pt>
                <c:pt idx="1323">
                  <c:v>11.65</c:v>
                </c:pt>
                <c:pt idx="1324">
                  <c:v>11.36</c:v>
                </c:pt>
                <c:pt idx="1325">
                  <c:v>11.22</c:v>
                </c:pt>
                <c:pt idx="1326">
                  <c:v>11.29</c:v>
                </c:pt>
                <c:pt idx="1327">
                  <c:v>11.08</c:v>
                </c:pt>
                <c:pt idx="1328">
                  <c:v>10.93</c:v>
                </c:pt>
                <c:pt idx="1329">
                  <c:v>10.93</c:v>
                </c:pt>
                <c:pt idx="1330">
                  <c:v>10.93</c:v>
                </c:pt>
                <c:pt idx="1331">
                  <c:v>10.93</c:v>
                </c:pt>
                <c:pt idx="1332">
                  <c:v>10.79</c:v>
                </c:pt>
                <c:pt idx="1333">
                  <c:v>10.79</c:v>
                </c:pt>
                <c:pt idx="1334">
                  <c:v>10.86</c:v>
                </c:pt>
                <c:pt idx="1335">
                  <c:v>10.64</c:v>
                </c:pt>
                <c:pt idx="1336">
                  <c:v>10.72</c:v>
                </c:pt>
                <c:pt idx="1337">
                  <c:v>10.79</c:v>
                </c:pt>
                <c:pt idx="1338">
                  <c:v>10.64</c:v>
                </c:pt>
                <c:pt idx="1339">
                  <c:v>9.06</c:v>
                </c:pt>
                <c:pt idx="1340">
                  <c:v>9.64</c:v>
                </c:pt>
                <c:pt idx="1341">
                  <c:v>9.85</c:v>
                </c:pt>
                <c:pt idx="1342">
                  <c:v>9.92</c:v>
                </c:pt>
                <c:pt idx="1343">
                  <c:v>9.92</c:v>
                </c:pt>
                <c:pt idx="1344">
                  <c:v>9.92</c:v>
                </c:pt>
                <c:pt idx="1345">
                  <c:v>9.92</c:v>
                </c:pt>
                <c:pt idx="1346">
                  <c:v>9.92</c:v>
                </c:pt>
                <c:pt idx="1347">
                  <c:v>9.71</c:v>
                </c:pt>
                <c:pt idx="1348">
                  <c:v>9.85</c:v>
                </c:pt>
                <c:pt idx="1349">
                  <c:v>9.92</c:v>
                </c:pt>
                <c:pt idx="1350">
                  <c:v>9.85</c:v>
                </c:pt>
                <c:pt idx="1351">
                  <c:v>9.78</c:v>
                </c:pt>
                <c:pt idx="1352">
                  <c:v>9.56</c:v>
                </c:pt>
                <c:pt idx="1353">
                  <c:v>9.42</c:v>
                </c:pt>
                <c:pt idx="1354">
                  <c:v>9.42</c:v>
                </c:pt>
                <c:pt idx="1355">
                  <c:v>9.28</c:v>
                </c:pt>
                <c:pt idx="1356">
                  <c:v>9.21</c:v>
                </c:pt>
                <c:pt idx="1357">
                  <c:v>9.06</c:v>
                </c:pt>
                <c:pt idx="1358">
                  <c:v>8.99</c:v>
                </c:pt>
                <c:pt idx="1359">
                  <c:v>9.06</c:v>
                </c:pt>
                <c:pt idx="1360">
                  <c:v>9.06</c:v>
                </c:pt>
                <c:pt idx="1361">
                  <c:v>8.99</c:v>
                </c:pt>
                <c:pt idx="1362">
                  <c:v>8.85</c:v>
                </c:pt>
                <c:pt idx="1363">
                  <c:v>9.06</c:v>
                </c:pt>
                <c:pt idx="1364">
                  <c:v>9.06</c:v>
                </c:pt>
                <c:pt idx="1365">
                  <c:v>9.28</c:v>
                </c:pt>
                <c:pt idx="1366">
                  <c:v>9.35</c:v>
                </c:pt>
                <c:pt idx="1367">
                  <c:v>9.21</c:v>
                </c:pt>
                <c:pt idx="1368">
                  <c:v>9.06</c:v>
                </c:pt>
                <c:pt idx="1369">
                  <c:v>9.06</c:v>
                </c:pt>
                <c:pt idx="1370">
                  <c:v>9.06</c:v>
                </c:pt>
                <c:pt idx="1371">
                  <c:v>9.06</c:v>
                </c:pt>
                <c:pt idx="1372">
                  <c:v>8.99</c:v>
                </c:pt>
                <c:pt idx="1373">
                  <c:v>8.13</c:v>
                </c:pt>
                <c:pt idx="1374">
                  <c:v>8.56</c:v>
                </c:pt>
                <c:pt idx="1375">
                  <c:v>8.63</c:v>
                </c:pt>
                <c:pt idx="1376">
                  <c:v>8.7</c:v>
                </c:pt>
                <c:pt idx="1377">
                  <c:v>8.77</c:v>
                </c:pt>
                <c:pt idx="1378">
                  <c:v>9.06</c:v>
                </c:pt>
                <c:pt idx="1379">
                  <c:v>9.21</c:v>
                </c:pt>
                <c:pt idx="1380">
                  <c:v>9.28</c:v>
                </c:pt>
                <c:pt idx="1381">
                  <c:v>9.06</c:v>
                </c:pt>
                <c:pt idx="1382">
                  <c:v>9.13</c:v>
                </c:pt>
                <c:pt idx="1383">
                  <c:v>9.13</c:v>
                </c:pt>
                <c:pt idx="1384">
                  <c:v>9.06</c:v>
                </c:pt>
                <c:pt idx="1385">
                  <c:v>9.21</c:v>
                </c:pt>
                <c:pt idx="1386">
                  <c:v>9.28</c:v>
                </c:pt>
                <c:pt idx="1387">
                  <c:v>9.13</c:v>
                </c:pt>
                <c:pt idx="1388">
                  <c:v>9.21</c:v>
                </c:pt>
                <c:pt idx="1389">
                  <c:v>9.35</c:v>
                </c:pt>
                <c:pt idx="1390">
                  <c:v>9.35</c:v>
                </c:pt>
                <c:pt idx="1391">
                  <c:v>9.35</c:v>
                </c:pt>
                <c:pt idx="1392">
                  <c:v>9.42</c:v>
                </c:pt>
                <c:pt idx="1393">
                  <c:v>9.56</c:v>
                </c:pt>
                <c:pt idx="1394">
                  <c:v>9.56</c:v>
                </c:pt>
                <c:pt idx="1395">
                  <c:v>9.49</c:v>
                </c:pt>
                <c:pt idx="1396">
                  <c:v>9.56</c:v>
                </c:pt>
                <c:pt idx="1397">
                  <c:v>9.56</c:v>
                </c:pt>
                <c:pt idx="1398">
                  <c:v>9.64</c:v>
                </c:pt>
                <c:pt idx="1399">
                  <c:v>9.71</c:v>
                </c:pt>
                <c:pt idx="1400">
                  <c:v>9.64</c:v>
                </c:pt>
                <c:pt idx="1401">
                  <c:v>9.56</c:v>
                </c:pt>
                <c:pt idx="1402">
                  <c:v>8.85</c:v>
                </c:pt>
                <c:pt idx="1403">
                  <c:v>10.64</c:v>
                </c:pt>
                <c:pt idx="1404">
                  <c:v>9.92</c:v>
                </c:pt>
                <c:pt idx="1405">
                  <c:v>9.92</c:v>
                </c:pt>
                <c:pt idx="1406">
                  <c:v>9.85</c:v>
                </c:pt>
                <c:pt idx="1407">
                  <c:v>9.71</c:v>
                </c:pt>
                <c:pt idx="1408">
                  <c:v>9.78</c:v>
                </c:pt>
                <c:pt idx="1409">
                  <c:v>9.64</c:v>
                </c:pt>
                <c:pt idx="1410">
                  <c:v>9.42</c:v>
                </c:pt>
                <c:pt idx="1411">
                  <c:v>9.35</c:v>
                </c:pt>
                <c:pt idx="1412">
                  <c:v>9.42</c:v>
                </c:pt>
                <c:pt idx="1413">
                  <c:v>9.49</c:v>
                </c:pt>
                <c:pt idx="1414">
                  <c:v>9.42</c:v>
                </c:pt>
                <c:pt idx="1415">
                  <c:v>9.42</c:v>
                </c:pt>
                <c:pt idx="1416">
                  <c:v>9.49</c:v>
                </c:pt>
                <c:pt idx="1417">
                  <c:v>9.35</c:v>
                </c:pt>
                <c:pt idx="1418">
                  <c:v>9.21</c:v>
                </c:pt>
                <c:pt idx="1419">
                  <c:v>9.21</c:v>
                </c:pt>
                <c:pt idx="1420">
                  <c:v>9.13</c:v>
                </c:pt>
                <c:pt idx="1421">
                  <c:v>8.92</c:v>
                </c:pt>
                <c:pt idx="1422">
                  <c:v>8.77</c:v>
                </c:pt>
                <c:pt idx="1423">
                  <c:v>8.92</c:v>
                </c:pt>
                <c:pt idx="1424">
                  <c:v>8.85</c:v>
                </c:pt>
                <c:pt idx="1425">
                  <c:v>8.34</c:v>
                </c:pt>
                <c:pt idx="1426">
                  <c:v>8.56</c:v>
                </c:pt>
                <c:pt idx="1427">
                  <c:v>8.7</c:v>
                </c:pt>
                <c:pt idx="1428">
                  <c:v>8.77</c:v>
                </c:pt>
                <c:pt idx="1429">
                  <c:v>8.85</c:v>
                </c:pt>
                <c:pt idx="1430">
                  <c:v>8.92</c:v>
                </c:pt>
                <c:pt idx="1431">
                  <c:v>9.06</c:v>
                </c:pt>
                <c:pt idx="1432">
                  <c:v>9.13</c:v>
                </c:pt>
                <c:pt idx="1433">
                  <c:v>9.13</c:v>
                </c:pt>
                <c:pt idx="1434">
                  <c:v>8.99</c:v>
                </c:pt>
                <c:pt idx="1435">
                  <c:v>8.92</c:v>
                </c:pt>
                <c:pt idx="1436">
                  <c:v>8.85</c:v>
                </c:pt>
                <c:pt idx="1437">
                  <c:v>8.77</c:v>
                </c:pt>
                <c:pt idx="1438">
                  <c:v>8.41</c:v>
                </c:pt>
                <c:pt idx="1439">
                  <c:v>8.56</c:v>
                </c:pt>
                <c:pt idx="1440">
                  <c:v>8.49</c:v>
                </c:pt>
                <c:pt idx="1441">
                  <c:v>8.49</c:v>
                </c:pt>
                <c:pt idx="1442">
                  <c:v>8.56</c:v>
                </c:pt>
                <c:pt idx="1443">
                  <c:v>8.56</c:v>
                </c:pt>
                <c:pt idx="1444">
                  <c:v>8.85</c:v>
                </c:pt>
                <c:pt idx="1445">
                  <c:v>9.13</c:v>
                </c:pt>
                <c:pt idx="1446">
                  <c:v>8.49</c:v>
                </c:pt>
                <c:pt idx="1447">
                  <c:v>8.56</c:v>
                </c:pt>
                <c:pt idx="1448">
                  <c:v>8.77</c:v>
                </c:pt>
                <c:pt idx="1449">
                  <c:v>8.92</c:v>
                </c:pt>
                <c:pt idx="1450">
                  <c:v>9.06</c:v>
                </c:pt>
                <c:pt idx="1451">
                  <c:v>9.06</c:v>
                </c:pt>
                <c:pt idx="1452">
                  <c:v>9.28</c:v>
                </c:pt>
                <c:pt idx="1453">
                  <c:v>9.49</c:v>
                </c:pt>
                <c:pt idx="1454">
                  <c:v>9.64</c:v>
                </c:pt>
                <c:pt idx="1455">
                  <c:v>9.56</c:v>
                </c:pt>
                <c:pt idx="1456">
                  <c:v>9.56</c:v>
                </c:pt>
                <c:pt idx="1457">
                  <c:v>9.49</c:v>
                </c:pt>
                <c:pt idx="1458">
                  <c:v>9.64</c:v>
                </c:pt>
                <c:pt idx="1459">
                  <c:v>9.71</c:v>
                </c:pt>
                <c:pt idx="1460">
                  <c:v>9.92</c:v>
                </c:pt>
                <c:pt idx="1461">
                  <c:v>11.29</c:v>
                </c:pt>
                <c:pt idx="1462">
                  <c:v>10.64</c:v>
                </c:pt>
                <c:pt idx="1463">
                  <c:v>10.43</c:v>
                </c:pt>
                <c:pt idx="1464">
                  <c:v>10.5</c:v>
                </c:pt>
                <c:pt idx="1465">
                  <c:v>10.57</c:v>
                </c:pt>
                <c:pt idx="1466">
                  <c:v>10.5</c:v>
                </c:pt>
                <c:pt idx="1467">
                  <c:v>10.5</c:v>
                </c:pt>
                <c:pt idx="1468">
                  <c:v>10.36</c:v>
                </c:pt>
                <c:pt idx="1469">
                  <c:v>10.21</c:v>
                </c:pt>
                <c:pt idx="1470">
                  <c:v>10.14</c:v>
                </c:pt>
                <c:pt idx="1471">
                  <c:v>10.14</c:v>
                </c:pt>
                <c:pt idx="1472">
                  <c:v>10.07</c:v>
                </c:pt>
                <c:pt idx="1473">
                  <c:v>9.92</c:v>
                </c:pt>
                <c:pt idx="1474">
                  <c:v>9.71</c:v>
                </c:pt>
                <c:pt idx="1475">
                  <c:v>9.85</c:v>
                </c:pt>
                <c:pt idx="1476">
                  <c:v>10.14</c:v>
                </c:pt>
                <c:pt idx="1477">
                  <c:v>9.78</c:v>
                </c:pt>
                <c:pt idx="1478">
                  <c:v>10</c:v>
                </c:pt>
                <c:pt idx="1479">
                  <c:v>10.14</c:v>
                </c:pt>
                <c:pt idx="1480">
                  <c:v>10.14</c:v>
                </c:pt>
                <c:pt idx="1481">
                  <c:v>10</c:v>
                </c:pt>
                <c:pt idx="1482">
                  <c:v>9.85</c:v>
                </c:pt>
                <c:pt idx="1483">
                  <c:v>9.85</c:v>
                </c:pt>
                <c:pt idx="1484">
                  <c:v>9.71</c:v>
                </c:pt>
                <c:pt idx="1485">
                  <c:v>9.49</c:v>
                </c:pt>
                <c:pt idx="1486">
                  <c:v>9.56</c:v>
                </c:pt>
                <c:pt idx="1487">
                  <c:v>10.5</c:v>
                </c:pt>
                <c:pt idx="1488">
                  <c:v>10</c:v>
                </c:pt>
                <c:pt idx="1489">
                  <c:v>10.36</c:v>
                </c:pt>
                <c:pt idx="1490">
                  <c:v>10.57</c:v>
                </c:pt>
                <c:pt idx="1491">
                  <c:v>10.5</c:v>
                </c:pt>
                <c:pt idx="1492">
                  <c:v>10.64</c:v>
                </c:pt>
                <c:pt idx="1493">
                  <c:v>11.43</c:v>
                </c:pt>
                <c:pt idx="1494">
                  <c:v>11.29</c:v>
                </c:pt>
                <c:pt idx="1495">
                  <c:v>11.22</c:v>
                </c:pt>
                <c:pt idx="1496">
                  <c:v>11.08</c:v>
                </c:pt>
                <c:pt idx="1497">
                  <c:v>11.29</c:v>
                </c:pt>
                <c:pt idx="1498">
                  <c:v>11.15</c:v>
                </c:pt>
                <c:pt idx="1499">
                  <c:v>11.15</c:v>
                </c:pt>
                <c:pt idx="1500">
                  <c:v>11.08</c:v>
                </c:pt>
                <c:pt idx="1501">
                  <c:v>11</c:v>
                </c:pt>
                <c:pt idx="1502">
                  <c:v>11.08</c:v>
                </c:pt>
                <c:pt idx="1503">
                  <c:v>11.15</c:v>
                </c:pt>
                <c:pt idx="1504">
                  <c:v>11.29</c:v>
                </c:pt>
                <c:pt idx="1505">
                  <c:v>11.43</c:v>
                </c:pt>
                <c:pt idx="1506">
                  <c:v>11.36</c:v>
                </c:pt>
                <c:pt idx="1507">
                  <c:v>11.22</c:v>
                </c:pt>
                <c:pt idx="1508">
                  <c:v>11</c:v>
                </c:pt>
                <c:pt idx="1509">
                  <c:v>11</c:v>
                </c:pt>
                <c:pt idx="1510">
                  <c:v>10.79</c:v>
                </c:pt>
                <c:pt idx="1511">
                  <c:v>10.57</c:v>
                </c:pt>
                <c:pt idx="1512">
                  <c:v>10.5</c:v>
                </c:pt>
                <c:pt idx="1513">
                  <c:v>10.36</c:v>
                </c:pt>
                <c:pt idx="1514">
                  <c:v>10.07</c:v>
                </c:pt>
                <c:pt idx="1515">
                  <c:v>10</c:v>
                </c:pt>
                <c:pt idx="1516">
                  <c:v>10.07</c:v>
                </c:pt>
                <c:pt idx="1517">
                  <c:v>10.07</c:v>
                </c:pt>
                <c:pt idx="1518">
                  <c:v>9.35</c:v>
                </c:pt>
                <c:pt idx="1519">
                  <c:v>9.56</c:v>
                </c:pt>
                <c:pt idx="1520">
                  <c:v>9.49</c:v>
                </c:pt>
                <c:pt idx="1521">
                  <c:v>9.71</c:v>
                </c:pt>
                <c:pt idx="1522">
                  <c:v>9.71</c:v>
                </c:pt>
                <c:pt idx="1523">
                  <c:v>9.56</c:v>
                </c:pt>
                <c:pt idx="1524">
                  <c:v>9.49</c:v>
                </c:pt>
                <c:pt idx="1525">
                  <c:v>9.49</c:v>
                </c:pt>
                <c:pt idx="1526">
                  <c:v>9.64</c:v>
                </c:pt>
                <c:pt idx="1527">
                  <c:v>9.71</c:v>
                </c:pt>
                <c:pt idx="1528">
                  <c:v>9.71</c:v>
                </c:pt>
                <c:pt idx="1529">
                  <c:v>9.56</c:v>
                </c:pt>
                <c:pt idx="1530">
                  <c:v>9.78</c:v>
                </c:pt>
                <c:pt idx="1531">
                  <c:v>9.71</c:v>
                </c:pt>
                <c:pt idx="1532">
                  <c:v>9.78</c:v>
                </c:pt>
                <c:pt idx="1533">
                  <c:v>9.71</c:v>
                </c:pt>
                <c:pt idx="1534">
                  <c:v>9.92</c:v>
                </c:pt>
                <c:pt idx="1535">
                  <c:v>9.92</c:v>
                </c:pt>
                <c:pt idx="1536">
                  <c:v>9.64</c:v>
                </c:pt>
                <c:pt idx="1537">
                  <c:v>9.42</c:v>
                </c:pt>
                <c:pt idx="1538">
                  <c:v>7.77</c:v>
                </c:pt>
                <c:pt idx="1539">
                  <c:v>9.06</c:v>
                </c:pt>
                <c:pt idx="1540">
                  <c:v>8.85</c:v>
                </c:pt>
                <c:pt idx="1541">
                  <c:v>8.92</c:v>
                </c:pt>
                <c:pt idx="1542">
                  <c:v>8.7</c:v>
                </c:pt>
                <c:pt idx="1543">
                  <c:v>8.85</c:v>
                </c:pt>
                <c:pt idx="1544">
                  <c:v>9.13</c:v>
                </c:pt>
                <c:pt idx="1545">
                  <c:v>9.21</c:v>
                </c:pt>
                <c:pt idx="1546">
                  <c:v>9.35</c:v>
                </c:pt>
                <c:pt idx="1547">
                  <c:v>9.42</c:v>
                </c:pt>
                <c:pt idx="1548">
                  <c:v>9.64</c:v>
                </c:pt>
                <c:pt idx="1549">
                  <c:v>9.71</c:v>
                </c:pt>
                <c:pt idx="1550">
                  <c:v>9.78</c:v>
                </c:pt>
                <c:pt idx="1551">
                  <c:v>9.85</c:v>
                </c:pt>
                <c:pt idx="1552">
                  <c:v>9.78</c:v>
                </c:pt>
                <c:pt idx="1553">
                  <c:v>9.85</c:v>
                </c:pt>
                <c:pt idx="1554">
                  <c:v>10</c:v>
                </c:pt>
                <c:pt idx="1555">
                  <c:v>9.92</c:v>
                </c:pt>
                <c:pt idx="1556">
                  <c:v>9.78</c:v>
                </c:pt>
                <c:pt idx="1557">
                  <c:v>9.71</c:v>
                </c:pt>
                <c:pt idx="1558">
                  <c:v>9.78</c:v>
                </c:pt>
                <c:pt idx="1559">
                  <c:v>9.64</c:v>
                </c:pt>
                <c:pt idx="1560">
                  <c:v>9.56</c:v>
                </c:pt>
                <c:pt idx="1561">
                  <c:v>9.49</c:v>
                </c:pt>
                <c:pt idx="1562">
                  <c:v>9.49</c:v>
                </c:pt>
                <c:pt idx="1563">
                  <c:v>9.56</c:v>
                </c:pt>
                <c:pt idx="1564">
                  <c:v>9.49</c:v>
                </c:pt>
                <c:pt idx="1565">
                  <c:v>9.49</c:v>
                </c:pt>
                <c:pt idx="1566">
                  <c:v>9.56</c:v>
                </c:pt>
                <c:pt idx="1567">
                  <c:v>9.42</c:v>
                </c:pt>
                <c:pt idx="1568">
                  <c:v>9.35</c:v>
                </c:pt>
                <c:pt idx="1569">
                  <c:v>9.42</c:v>
                </c:pt>
                <c:pt idx="1570">
                  <c:v>9.42</c:v>
                </c:pt>
                <c:pt idx="1571">
                  <c:v>9.35</c:v>
                </c:pt>
                <c:pt idx="1572">
                  <c:v>9.49</c:v>
                </c:pt>
                <c:pt idx="1573">
                  <c:v>9.56</c:v>
                </c:pt>
                <c:pt idx="1574">
                  <c:v>9.85</c:v>
                </c:pt>
                <c:pt idx="1575">
                  <c:v>9.71</c:v>
                </c:pt>
                <c:pt idx="1576">
                  <c:v>9.71</c:v>
                </c:pt>
                <c:pt idx="1577">
                  <c:v>9.56</c:v>
                </c:pt>
                <c:pt idx="1578">
                  <c:v>9.49</c:v>
                </c:pt>
                <c:pt idx="1579">
                  <c:v>9.56</c:v>
                </c:pt>
                <c:pt idx="1580">
                  <c:v>9.71</c:v>
                </c:pt>
                <c:pt idx="1581">
                  <c:v>9.64</c:v>
                </c:pt>
                <c:pt idx="1582">
                  <c:v>9.49</c:v>
                </c:pt>
                <c:pt idx="1583">
                  <c:v>9.56</c:v>
                </c:pt>
                <c:pt idx="1584">
                  <c:v>9.56</c:v>
                </c:pt>
                <c:pt idx="1585">
                  <c:v>9.71</c:v>
                </c:pt>
                <c:pt idx="1586">
                  <c:v>9.78</c:v>
                </c:pt>
                <c:pt idx="1587">
                  <c:v>9.64</c:v>
                </c:pt>
                <c:pt idx="1588">
                  <c:v>9.49</c:v>
                </c:pt>
                <c:pt idx="1589">
                  <c:v>9.42</c:v>
                </c:pt>
                <c:pt idx="1590">
                  <c:v>9.42</c:v>
                </c:pt>
                <c:pt idx="1591">
                  <c:v>9.35</c:v>
                </c:pt>
                <c:pt idx="1592">
                  <c:v>9.28</c:v>
                </c:pt>
                <c:pt idx="1593">
                  <c:v>9.42</c:v>
                </c:pt>
                <c:pt idx="1594">
                  <c:v>9.42</c:v>
                </c:pt>
                <c:pt idx="1595">
                  <c:v>9.35</c:v>
                </c:pt>
                <c:pt idx="1596">
                  <c:v>9.28</c:v>
                </c:pt>
                <c:pt idx="1597">
                  <c:v>9.21</c:v>
                </c:pt>
                <c:pt idx="1598">
                  <c:v>9.28</c:v>
                </c:pt>
                <c:pt idx="1599">
                  <c:v>9.06</c:v>
                </c:pt>
                <c:pt idx="1600">
                  <c:v>9.06</c:v>
                </c:pt>
                <c:pt idx="1601">
                  <c:v>9.06</c:v>
                </c:pt>
                <c:pt idx="1602">
                  <c:v>9.21</c:v>
                </c:pt>
                <c:pt idx="1603">
                  <c:v>9.49</c:v>
                </c:pt>
                <c:pt idx="1604">
                  <c:v>9.35</c:v>
                </c:pt>
                <c:pt idx="1605">
                  <c:v>9.42</c:v>
                </c:pt>
                <c:pt idx="1606">
                  <c:v>9.49</c:v>
                </c:pt>
                <c:pt idx="1607">
                  <c:v>9.49</c:v>
                </c:pt>
                <c:pt idx="1608">
                  <c:v>9.64</c:v>
                </c:pt>
                <c:pt idx="1609">
                  <c:v>9.78</c:v>
                </c:pt>
                <c:pt idx="1610">
                  <c:v>9.64</c:v>
                </c:pt>
                <c:pt idx="1611">
                  <c:v>9.64</c:v>
                </c:pt>
                <c:pt idx="1612">
                  <c:v>9.78</c:v>
                </c:pt>
                <c:pt idx="1613">
                  <c:v>9.71</c:v>
                </c:pt>
                <c:pt idx="1614">
                  <c:v>9.85</c:v>
                </c:pt>
                <c:pt idx="1615">
                  <c:v>10.07</c:v>
                </c:pt>
                <c:pt idx="1616">
                  <c:v>10.14</c:v>
                </c:pt>
                <c:pt idx="1617">
                  <c:v>10.14</c:v>
                </c:pt>
                <c:pt idx="1618">
                  <c:v>9.78</c:v>
                </c:pt>
                <c:pt idx="1619">
                  <c:v>9.85</c:v>
                </c:pt>
                <c:pt idx="1620">
                  <c:v>9.92</c:v>
                </c:pt>
                <c:pt idx="1621">
                  <c:v>9.92</c:v>
                </c:pt>
                <c:pt idx="1622">
                  <c:v>10.07</c:v>
                </c:pt>
                <c:pt idx="1623">
                  <c:v>10</c:v>
                </c:pt>
                <c:pt idx="1624">
                  <c:v>10.07</c:v>
                </c:pt>
                <c:pt idx="1625">
                  <c:v>10.21</c:v>
                </c:pt>
                <c:pt idx="1626">
                  <c:v>10.21</c:v>
                </c:pt>
                <c:pt idx="1627">
                  <c:v>10</c:v>
                </c:pt>
                <c:pt idx="1628">
                  <c:v>9.92</c:v>
                </c:pt>
                <c:pt idx="1629">
                  <c:v>9.85</c:v>
                </c:pt>
                <c:pt idx="1630">
                  <c:v>9.85</c:v>
                </c:pt>
                <c:pt idx="1631">
                  <c:v>9.64</c:v>
                </c:pt>
                <c:pt idx="1632">
                  <c:v>9.49</c:v>
                </c:pt>
                <c:pt idx="1633">
                  <c:v>9.64</c:v>
                </c:pt>
                <c:pt idx="1634">
                  <c:v>9.64</c:v>
                </c:pt>
                <c:pt idx="1635">
                  <c:v>9.71</c:v>
                </c:pt>
                <c:pt idx="1636">
                  <c:v>9.56</c:v>
                </c:pt>
                <c:pt idx="1637">
                  <c:v>9.56</c:v>
                </c:pt>
                <c:pt idx="1638">
                  <c:v>9.49</c:v>
                </c:pt>
                <c:pt idx="1639">
                  <c:v>9.42</c:v>
                </c:pt>
                <c:pt idx="1640">
                  <c:v>9.21</c:v>
                </c:pt>
                <c:pt idx="1641">
                  <c:v>9.92</c:v>
                </c:pt>
                <c:pt idx="1642">
                  <c:v>9.78</c:v>
                </c:pt>
                <c:pt idx="1643">
                  <c:v>9.71</c:v>
                </c:pt>
                <c:pt idx="1644">
                  <c:v>9.64</c:v>
                </c:pt>
                <c:pt idx="1645">
                  <c:v>9.56</c:v>
                </c:pt>
                <c:pt idx="1646">
                  <c:v>9.35</c:v>
                </c:pt>
                <c:pt idx="1647">
                  <c:v>9.42</c:v>
                </c:pt>
                <c:pt idx="1648">
                  <c:v>9.49</c:v>
                </c:pt>
                <c:pt idx="1649">
                  <c:v>9.49</c:v>
                </c:pt>
                <c:pt idx="1650">
                  <c:v>9.35</c:v>
                </c:pt>
                <c:pt idx="1651">
                  <c:v>8.77</c:v>
                </c:pt>
                <c:pt idx="1652">
                  <c:v>8.92</c:v>
                </c:pt>
                <c:pt idx="1653">
                  <c:v>9.06</c:v>
                </c:pt>
                <c:pt idx="1654">
                  <c:v>9.13</c:v>
                </c:pt>
                <c:pt idx="1655">
                  <c:v>9.21</c:v>
                </c:pt>
                <c:pt idx="1656">
                  <c:v>9.06</c:v>
                </c:pt>
                <c:pt idx="1657">
                  <c:v>8.92</c:v>
                </c:pt>
                <c:pt idx="1658">
                  <c:v>8.2</c:v>
                </c:pt>
                <c:pt idx="1659">
                  <c:v>8.34</c:v>
                </c:pt>
                <c:pt idx="1660">
                  <c:v>8.41</c:v>
                </c:pt>
                <c:pt idx="1661">
                  <c:v>8.41</c:v>
                </c:pt>
                <c:pt idx="1662">
                  <c:v>8.63</c:v>
                </c:pt>
                <c:pt idx="1663">
                  <c:v>9.21</c:v>
                </c:pt>
                <c:pt idx="1664">
                  <c:v>9.78</c:v>
                </c:pt>
                <c:pt idx="1665">
                  <c:v>10</c:v>
                </c:pt>
                <c:pt idx="1666">
                  <c:v>9.56</c:v>
                </c:pt>
                <c:pt idx="1667">
                  <c:v>9.64</c:v>
                </c:pt>
                <c:pt idx="1668">
                  <c:v>9.49</c:v>
                </c:pt>
                <c:pt idx="1669">
                  <c:v>9.35</c:v>
                </c:pt>
                <c:pt idx="1670">
                  <c:v>9.21</c:v>
                </c:pt>
                <c:pt idx="1671">
                  <c:v>9.21</c:v>
                </c:pt>
                <c:pt idx="1672">
                  <c:v>9.21</c:v>
                </c:pt>
                <c:pt idx="1673">
                  <c:v>9.21</c:v>
                </c:pt>
                <c:pt idx="1674">
                  <c:v>9.92</c:v>
                </c:pt>
                <c:pt idx="1675">
                  <c:v>9.85</c:v>
                </c:pt>
                <c:pt idx="1676">
                  <c:v>9.78</c:v>
                </c:pt>
                <c:pt idx="1677">
                  <c:v>9.71</c:v>
                </c:pt>
                <c:pt idx="1678">
                  <c:v>9.71</c:v>
                </c:pt>
                <c:pt idx="1679">
                  <c:v>9.85</c:v>
                </c:pt>
                <c:pt idx="1680">
                  <c:v>9.78</c:v>
                </c:pt>
                <c:pt idx="1681">
                  <c:v>9.71</c:v>
                </c:pt>
                <c:pt idx="1682">
                  <c:v>9.71</c:v>
                </c:pt>
                <c:pt idx="1683">
                  <c:v>9.71</c:v>
                </c:pt>
                <c:pt idx="1684">
                  <c:v>9.71</c:v>
                </c:pt>
                <c:pt idx="1685">
                  <c:v>9.78</c:v>
                </c:pt>
                <c:pt idx="1686">
                  <c:v>9.92</c:v>
                </c:pt>
                <c:pt idx="1687">
                  <c:v>10.07</c:v>
                </c:pt>
                <c:pt idx="1688">
                  <c:v>10.57</c:v>
                </c:pt>
                <c:pt idx="1689">
                  <c:v>10.64</c:v>
                </c:pt>
                <c:pt idx="1690">
                  <c:v>10.43</c:v>
                </c:pt>
                <c:pt idx="1691">
                  <c:v>10.36</c:v>
                </c:pt>
                <c:pt idx="1692">
                  <c:v>10.57</c:v>
                </c:pt>
                <c:pt idx="1693">
                  <c:v>10.72</c:v>
                </c:pt>
                <c:pt idx="1694">
                  <c:v>10.64</c:v>
                </c:pt>
                <c:pt idx="1695">
                  <c:v>10.5</c:v>
                </c:pt>
                <c:pt idx="1696">
                  <c:v>10.43</c:v>
                </c:pt>
                <c:pt idx="1697">
                  <c:v>9.71</c:v>
                </c:pt>
                <c:pt idx="1698">
                  <c:v>9.71</c:v>
                </c:pt>
                <c:pt idx="1699">
                  <c:v>9.85</c:v>
                </c:pt>
                <c:pt idx="1700">
                  <c:v>9.92</c:v>
                </c:pt>
                <c:pt idx="1701">
                  <c:v>9.92</c:v>
                </c:pt>
                <c:pt idx="1702">
                  <c:v>9.92</c:v>
                </c:pt>
                <c:pt idx="1703">
                  <c:v>10.07</c:v>
                </c:pt>
                <c:pt idx="1704">
                  <c:v>10.14</c:v>
                </c:pt>
                <c:pt idx="1705">
                  <c:v>10.07</c:v>
                </c:pt>
                <c:pt idx="1706">
                  <c:v>10.07</c:v>
                </c:pt>
                <c:pt idx="1707">
                  <c:v>10.21</c:v>
                </c:pt>
                <c:pt idx="1708">
                  <c:v>10.28</c:v>
                </c:pt>
                <c:pt idx="1709">
                  <c:v>10.36</c:v>
                </c:pt>
                <c:pt idx="1710">
                  <c:v>10.28</c:v>
                </c:pt>
                <c:pt idx="1711">
                  <c:v>10.14</c:v>
                </c:pt>
                <c:pt idx="1712">
                  <c:v>10</c:v>
                </c:pt>
                <c:pt idx="1713">
                  <c:v>10.14</c:v>
                </c:pt>
                <c:pt idx="1714">
                  <c:v>10.21</c:v>
                </c:pt>
                <c:pt idx="1715">
                  <c:v>10.28</c:v>
                </c:pt>
                <c:pt idx="1716">
                  <c:v>10.36</c:v>
                </c:pt>
                <c:pt idx="1717">
                  <c:v>10.36</c:v>
                </c:pt>
                <c:pt idx="1718">
                  <c:v>10.21</c:v>
                </c:pt>
                <c:pt idx="1719">
                  <c:v>10.43</c:v>
                </c:pt>
                <c:pt idx="1720">
                  <c:v>10</c:v>
                </c:pt>
                <c:pt idx="1721">
                  <c:v>9.92</c:v>
                </c:pt>
                <c:pt idx="1722">
                  <c:v>9.85</c:v>
                </c:pt>
                <c:pt idx="1723">
                  <c:v>9.92</c:v>
                </c:pt>
                <c:pt idx="1724">
                  <c:v>9.78</c:v>
                </c:pt>
                <c:pt idx="1725">
                  <c:v>9.64</c:v>
                </c:pt>
                <c:pt idx="1726">
                  <c:v>9.64</c:v>
                </c:pt>
                <c:pt idx="1727">
                  <c:v>9.78</c:v>
                </c:pt>
                <c:pt idx="1728">
                  <c:v>9.78</c:v>
                </c:pt>
                <c:pt idx="1729">
                  <c:v>11.72</c:v>
                </c:pt>
                <c:pt idx="1730">
                  <c:v>11.29</c:v>
                </c:pt>
                <c:pt idx="1731">
                  <c:v>9.35</c:v>
                </c:pt>
                <c:pt idx="1732">
                  <c:v>9.28</c:v>
                </c:pt>
                <c:pt idx="1733">
                  <c:v>9.71</c:v>
                </c:pt>
                <c:pt idx="1734">
                  <c:v>10</c:v>
                </c:pt>
                <c:pt idx="1735">
                  <c:v>9.92</c:v>
                </c:pt>
                <c:pt idx="1736">
                  <c:v>9.92</c:v>
                </c:pt>
                <c:pt idx="1737">
                  <c:v>9.92</c:v>
                </c:pt>
                <c:pt idx="1738">
                  <c:v>10.21</c:v>
                </c:pt>
                <c:pt idx="1739">
                  <c:v>10.43</c:v>
                </c:pt>
                <c:pt idx="1740">
                  <c:v>10.14</c:v>
                </c:pt>
                <c:pt idx="1741">
                  <c:v>9.78</c:v>
                </c:pt>
                <c:pt idx="1742">
                  <c:v>9.64</c:v>
                </c:pt>
                <c:pt idx="1743">
                  <c:v>9.64</c:v>
                </c:pt>
                <c:pt idx="1744">
                  <c:v>9.56</c:v>
                </c:pt>
                <c:pt idx="1745">
                  <c:v>9.56</c:v>
                </c:pt>
                <c:pt idx="1746">
                  <c:v>9.78</c:v>
                </c:pt>
                <c:pt idx="1747">
                  <c:v>9.78</c:v>
                </c:pt>
                <c:pt idx="1748">
                  <c:v>9.71</c:v>
                </c:pt>
                <c:pt idx="1749">
                  <c:v>9.78</c:v>
                </c:pt>
                <c:pt idx="1750">
                  <c:v>9.71</c:v>
                </c:pt>
                <c:pt idx="1751">
                  <c:v>9.78</c:v>
                </c:pt>
                <c:pt idx="1752">
                  <c:v>7.91</c:v>
                </c:pt>
                <c:pt idx="1753">
                  <c:v>8.2</c:v>
                </c:pt>
                <c:pt idx="1754">
                  <c:v>8.41</c:v>
                </c:pt>
                <c:pt idx="1755">
                  <c:v>8.56</c:v>
                </c:pt>
                <c:pt idx="1756">
                  <c:v>8.85</c:v>
                </c:pt>
                <c:pt idx="1757">
                  <c:v>8.92</c:v>
                </c:pt>
                <c:pt idx="1758">
                  <c:v>8.99</c:v>
                </c:pt>
                <c:pt idx="1759">
                  <c:v>9.13</c:v>
                </c:pt>
                <c:pt idx="1760">
                  <c:v>9.28</c:v>
                </c:pt>
                <c:pt idx="1761">
                  <c:v>9.28</c:v>
                </c:pt>
                <c:pt idx="1762">
                  <c:v>9.42</c:v>
                </c:pt>
                <c:pt idx="1763">
                  <c:v>10.07</c:v>
                </c:pt>
                <c:pt idx="1764">
                  <c:v>10.21</c:v>
                </c:pt>
                <c:pt idx="1765">
                  <c:v>10.21</c:v>
                </c:pt>
                <c:pt idx="1766">
                  <c:v>10.36</c:v>
                </c:pt>
                <c:pt idx="1767">
                  <c:v>10.43</c:v>
                </c:pt>
                <c:pt idx="1768">
                  <c:v>10.64</c:v>
                </c:pt>
                <c:pt idx="1769">
                  <c:v>10.86</c:v>
                </c:pt>
                <c:pt idx="1770">
                  <c:v>10.79</c:v>
                </c:pt>
                <c:pt idx="1771">
                  <c:v>10.72</c:v>
                </c:pt>
                <c:pt idx="1772">
                  <c:v>10.57</c:v>
                </c:pt>
                <c:pt idx="1773">
                  <c:v>10.57</c:v>
                </c:pt>
                <c:pt idx="1774">
                  <c:v>10.5</c:v>
                </c:pt>
                <c:pt idx="1775">
                  <c:v>10.43</c:v>
                </c:pt>
                <c:pt idx="1776">
                  <c:v>10.43</c:v>
                </c:pt>
                <c:pt idx="1777">
                  <c:v>10.36</c:v>
                </c:pt>
                <c:pt idx="1778">
                  <c:v>10.14</c:v>
                </c:pt>
                <c:pt idx="1779">
                  <c:v>10.07</c:v>
                </c:pt>
                <c:pt idx="1780">
                  <c:v>10.14</c:v>
                </c:pt>
                <c:pt idx="1781">
                  <c:v>10.21</c:v>
                </c:pt>
                <c:pt idx="1782">
                  <c:v>10.14</c:v>
                </c:pt>
                <c:pt idx="1783">
                  <c:v>10.21</c:v>
                </c:pt>
                <c:pt idx="1784">
                  <c:v>10.07</c:v>
                </c:pt>
                <c:pt idx="1785">
                  <c:v>10.28</c:v>
                </c:pt>
                <c:pt idx="1786">
                  <c:v>10.28</c:v>
                </c:pt>
                <c:pt idx="1787">
                  <c:v>10.14</c:v>
                </c:pt>
                <c:pt idx="1788">
                  <c:v>10.14</c:v>
                </c:pt>
                <c:pt idx="1789">
                  <c:v>9.85</c:v>
                </c:pt>
                <c:pt idx="1790">
                  <c:v>9.78</c:v>
                </c:pt>
                <c:pt idx="1791">
                  <c:v>9.85</c:v>
                </c:pt>
                <c:pt idx="1792">
                  <c:v>9.92</c:v>
                </c:pt>
                <c:pt idx="1793">
                  <c:v>10.21</c:v>
                </c:pt>
                <c:pt idx="1794">
                  <c:v>10.43</c:v>
                </c:pt>
                <c:pt idx="1795">
                  <c:v>10.43</c:v>
                </c:pt>
                <c:pt idx="1796">
                  <c:v>10.64</c:v>
                </c:pt>
                <c:pt idx="1797">
                  <c:v>10.57</c:v>
                </c:pt>
                <c:pt idx="1798">
                  <c:v>10.57</c:v>
                </c:pt>
                <c:pt idx="1799">
                  <c:v>10.43</c:v>
                </c:pt>
                <c:pt idx="1800">
                  <c:v>10.43</c:v>
                </c:pt>
                <c:pt idx="1801">
                  <c:v>10.36</c:v>
                </c:pt>
                <c:pt idx="1802">
                  <c:v>10.72</c:v>
                </c:pt>
                <c:pt idx="1803">
                  <c:v>10.79</c:v>
                </c:pt>
                <c:pt idx="1804">
                  <c:v>10.64</c:v>
                </c:pt>
                <c:pt idx="1805">
                  <c:v>10.43</c:v>
                </c:pt>
                <c:pt idx="1806">
                  <c:v>10.5</c:v>
                </c:pt>
                <c:pt idx="1807">
                  <c:v>10.43</c:v>
                </c:pt>
                <c:pt idx="1808">
                  <c:v>10.28</c:v>
                </c:pt>
                <c:pt idx="1809">
                  <c:v>10.57</c:v>
                </c:pt>
                <c:pt idx="1810">
                  <c:v>10.64</c:v>
                </c:pt>
                <c:pt idx="1811">
                  <c:v>10.64</c:v>
                </c:pt>
                <c:pt idx="1812">
                  <c:v>10.72</c:v>
                </c:pt>
                <c:pt idx="1813">
                  <c:v>10.72</c:v>
                </c:pt>
                <c:pt idx="1814">
                  <c:v>10.64</c:v>
                </c:pt>
                <c:pt idx="1815">
                  <c:v>10.72</c:v>
                </c:pt>
                <c:pt idx="1816">
                  <c:v>10.72</c:v>
                </c:pt>
                <c:pt idx="1817">
                  <c:v>10.64</c:v>
                </c:pt>
                <c:pt idx="1818">
                  <c:v>10.64</c:v>
                </c:pt>
                <c:pt idx="1819">
                  <c:v>10.57</c:v>
                </c:pt>
                <c:pt idx="1820">
                  <c:v>10.43</c:v>
                </c:pt>
                <c:pt idx="1821">
                  <c:v>10.43</c:v>
                </c:pt>
                <c:pt idx="1822">
                  <c:v>10.21</c:v>
                </c:pt>
                <c:pt idx="1823">
                  <c:v>9.06</c:v>
                </c:pt>
                <c:pt idx="1824">
                  <c:v>9.28</c:v>
                </c:pt>
                <c:pt idx="1825">
                  <c:v>9.35</c:v>
                </c:pt>
                <c:pt idx="1826">
                  <c:v>9.28</c:v>
                </c:pt>
                <c:pt idx="1827">
                  <c:v>9.35</c:v>
                </c:pt>
                <c:pt idx="1828">
                  <c:v>8.34</c:v>
                </c:pt>
                <c:pt idx="1829">
                  <c:v>8.77</c:v>
                </c:pt>
                <c:pt idx="1830">
                  <c:v>9.64</c:v>
                </c:pt>
                <c:pt idx="1831">
                  <c:v>9.92</c:v>
                </c:pt>
                <c:pt idx="1832">
                  <c:v>10.07</c:v>
                </c:pt>
                <c:pt idx="1833">
                  <c:v>10.57</c:v>
                </c:pt>
                <c:pt idx="1834">
                  <c:v>10.57</c:v>
                </c:pt>
                <c:pt idx="1835">
                  <c:v>10.07</c:v>
                </c:pt>
                <c:pt idx="1836">
                  <c:v>10.14</c:v>
                </c:pt>
                <c:pt idx="1837">
                  <c:v>10.07</c:v>
                </c:pt>
                <c:pt idx="1838">
                  <c:v>10.07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.07</c:v>
                </c:pt>
                <c:pt idx="1844">
                  <c:v>10.07</c:v>
                </c:pt>
                <c:pt idx="1845">
                  <c:v>10.14</c:v>
                </c:pt>
                <c:pt idx="1846">
                  <c:v>10.14</c:v>
                </c:pt>
                <c:pt idx="1847">
                  <c:v>10.57</c:v>
                </c:pt>
                <c:pt idx="1848">
                  <c:v>10</c:v>
                </c:pt>
                <c:pt idx="1849">
                  <c:v>9.49</c:v>
                </c:pt>
                <c:pt idx="1850">
                  <c:v>11</c:v>
                </c:pt>
                <c:pt idx="1851">
                  <c:v>9.49</c:v>
                </c:pt>
                <c:pt idx="1852">
                  <c:v>10</c:v>
                </c:pt>
                <c:pt idx="1853">
                  <c:v>9.92</c:v>
                </c:pt>
                <c:pt idx="1854">
                  <c:v>9.85</c:v>
                </c:pt>
                <c:pt idx="1855">
                  <c:v>9.85</c:v>
                </c:pt>
                <c:pt idx="1856">
                  <c:v>9.78</c:v>
                </c:pt>
                <c:pt idx="1857">
                  <c:v>9.71</c:v>
                </c:pt>
                <c:pt idx="1858">
                  <c:v>9.42</c:v>
                </c:pt>
                <c:pt idx="1859">
                  <c:v>9.42</c:v>
                </c:pt>
                <c:pt idx="1860">
                  <c:v>9.21</c:v>
                </c:pt>
                <c:pt idx="1861">
                  <c:v>8.99</c:v>
                </c:pt>
                <c:pt idx="1862">
                  <c:v>8.85</c:v>
                </c:pt>
                <c:pt idx="1863">
                  <c:v>8.85</c:v>
                </c:pt>
                <c:pt idx="1864">
                  <c:v>8.99</c:v>
                </c:pt>
                <c:pt idx="1865">
                  <c:v>8.99</c:v>
                </c:pt>
                <c:pt idx="1866">
                  <c:v>9.06</c:v>
                </c:pt>
                <c:pt idx="1867">
                  <c:v>9.06</c:v>
                </c:pt>
                <c:pt idx="1868">
                  <c:v>8.77</c:v>
                </c:pt>
                <c:pt idx="1869">
                  <c:v>9.49</c:v>
                </c:pt>
                <c:pt idx="1870">
                  <c:v>9.71</c:v>
                </c:pt>
                <c:pt idx="1871">
                  <c:v>9.56</c:v>
                </c:pt>
                <c:pt idx="1872">
                  <c:v>9.71</c:v>
                </c:pt>
                <c:pt idx="1873">
                  <c:v>9.56</c:v>
                </c:pt>
                <c:pt idx="1874">
                  <c:v>9.56</c:v>
                </c:pt>
                <c:pt idx="1875">
                  <c:v>9.42</c:v>
                </c:pt>
                <c:pt idx="1876">
                  <c:v>9.28</c:v>
                </c:pt>
                <c:pt idx="1877">
                  <c:v>9.21</c:v>
                </c:pt>
                <c:pt idx="1878">
                  <c:v>9.85</c:v>
                </c:pt>
                <c:pt idx="1879">
                  <c:v>9.56</c:v>
                </c:pt>
                <c:pt idx="1880">
                  <c:v>9.35</c:v>
                </c:pt>
                <c:pt idx="1881">
                  <c:v>9.13</c:v>
                </c:pt>
                <c:pt idx="1882">
                  <c:v>10.14</c:v>
                </c:pt>
                <c:pt idx="1883">
                  <c:v>9.92</c:v>
                </c:pt>
                <c:pt idx="1884">
                  <c:v>9.71</c:v>
                </c:pt>
                <c:pt idx="1885">
                  <c:v>9.49</c:v>
                </c:pt>
                <c:pt idx="1886">
                  <c:v>9.21</c:v>
                </c:pt>
                <c:pt idx="1887">
                  <c:v>9.35</c:v>
                </c:pt>
                <c:pt idx="1888">
                  <c:v>9.35</c:v>
                </c:pt>
                <c:pt idx="1889">
                  <c:v>10.64</c:v>
                </c:pt>
                <c:pt idx="1890">
                  <c:v>10.36</c:v>
                </c:pt>
                <c:pt idx="1891">
                  <c:v>10.14</c:v>
                </c:pt>
                <c:pt idx="1892">
                  <c:v>10.21</c:v>
                </c:pt>
                <c:pt idx="1893">
                  <c:v>10.21</c:v>
                </c:pt>
                <c:pt idx="1894">
                  <c:v>10.14</c:v>
                </c:pt>
                <c:pt idx="1895">
                  <c:v>10.07</c:v>
                </c:pt>
                <c:pt idx="1896">
                  <c:v>9.85</c:v>
                </c:pt>
                <c:pt idx="1897">
                  <c:v>9.78</c:v>
                </c:pt>
                <c:pt idx="1898">
                  <c:v>9.78</c:v>
                </c:pt>
                <c:pt idx="1899">
                  <c:v>9.78</c:v>
                </c:pt>
                <c:pt idx="1900">
                  <c:v>9.71</c:v>
                </c:pt>
                <c:pt idx="1901">
                  <c:v>9.71</c:v>
                </c:pt>
                <c:pt idx="1902">
                  <c:v>9.71</c:v>
                </c:pt>
                <c:pt idx="1903">
                  <c:v>9.71</c:v>
                </c:pt>
                <c:pt idx="1904">
                  <c:v>9.78</c:v>
                </c:pt>
                <c:pt idx="1905">
                  <c:v>9.64</c:v>
                </c:pt>
                <c:pt idx="1906">
                  <c:v>9.49</c:v>
                </c:pt>
                <c:pt idx="1907">
                  <c:v>9.56</c:v>
                </c:pt>
                <c:pt idx="1908">
                  <c:v>9.71</c:v>
                </c:pt>
                <c:pt idx="1909">
                  <c:v>9.56</c:v>
                </c:pt>
                <c:pt idx="1910">
                  <c:v>9.49</c:v>
                </c:pt>
                <c:pt idx="1911">
                  <c:v>9.42</c:v>
                </c:pt>
                <c:pt idx="1912">
                  <c:v>9.56</c:v>
                </c:pt>
                <c:pt idx="1913">
                  <c:v>9.56</c:v>
                </c:pt>
                <c:pt idx="1914">
                  <c:v>9.71</c:v>
                </c:pt>
                <c:pt idx="1915">
                  <c:v>9.71</c:v>
                </c:pt>
                <c:pt idx="1916">
                  <c:v>9.64</c:v>
                </c:pt>
                <c:pt idx="1917">
                  <c:v>9.49</c:v>
                </c:pt>
                <c:pt idx="1918">
                  <c:v>9.71</c:v>
                </c:pt>
                <c:pt idx="1919">
                  <c:v>9.71</c:v>
                </c:pt>
                <c:pt idx="1920">
                  <c:v>9.71</c:v>
                </c:pt>
                <c:pt idx="1921">
                  <c:v>9.64</c:v>
                </c:pt>
                <c:pt idx="1922">
                  <c:v>9.92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9.78</c:v>
                </c:pt>
                <c:pt idx="1930">
                  <c:v>9.64</c:v>
                </c:pt>
                <c:pt idx="1931">
                  <c:v>9.49</c:v>
                </c:pt>
                <c:pt idx="1932">
                  <c:v>9.49</c:v>
                </c:pt>
                <c:pt idx="1933">
                  <c:v>9.64</c:v>
                </c:pt>
                <c:pt idx="1934">
                  <c:v>9.85</c:v>
                </c:pt>
                <c:pt idx="1935">
                  <c:v>9.92</c:v>
                </c:pt>
                <c:pt idx="1936">
                  <c:v>9.92</c:v>
                </c:pt>
                <c:pt idx="1937">
                  <c:v>8.2</c:v>
                </c:pt>
                <c:pt idx="1938">
                  <c:v>8.34</c:v>
                </c:pt>
                <c:pt idx="1939">
                  <c:v>8.49</c:v>
                </c:pt>
                <c:pt idx="1940">
                  <c:v>8.99</c:v>
                </c:pt>
                <c:pt idx="1941">
                  <c:v>9.13</c:v>
                </c:pt>
                <c:pt idx="1942">
                  <c:v>8.85</c:v>
                </c:pt>
                <c:pt idx="1943">
                  <c:v>7.34</c:v>
                </c:pt>
                <c:pt idx="1944">
                  <c:v>8.49</c:v>
                </c:pt>
                <c:pt idx="1945">
                  <c:v>8.92</c:v>
                </c:pt>
                <c:pt idx="1946">
                  <c:v>9.13</c:v>
                </c:pt>
                <c:pt idx="1947">
                  <c:v>8.92</c:v>
                </c:pt>
                <c:pt idx="1948">
                  <c:v>8.56</c:v>
                </c:pt>
                <c:pt idx="1949">
                  <c:v>8.56</c:v>
                </c:pt>
                <c:pt idx="1950">
                  <c:v>8.41</c:v>
                </c:pt>
                <c:pt idx="1951">
                  <c:v>7.98</c:v>
                </c:pt>
                <c:pt idx="1952">
                  <c:v>8.27</c:v>
                </c:pt>
                <c:pt idx="1953">
                  <c:v>8.05</c:v>
                </c:pt>
                <c:pt idx="1954">
                  <c:v>8.05</c:v>
                </c:pt>
                <c:pt idx="1955">
                  <c:v>7.77</c:v>
                </c:pt>
                <c:pt idx="1956">
                  <c:v>8.05</c:v>
                </c:pt>
                <c:pt idx="1957">
                  <c:v>8.05</c:v>
                </c:pt>
                <c:pt idx="1958">
                  <c:v>8.05</c:v>
                </c:pt>
                <c:pt idx="1959">
                  <c:v>8.27</c:v>
                </c:pt>
                <c:pt idx="1960">
                  <c:v>8.34</c:v>
                </c:pt>
                <c:pt idx="1961">
                  <c:v>10.57</c:v>
                </c:pt>
                <c:pt idx="1962">
                  <c:v>10.14</c:v>
                </c:pt>
                <c:pt idx="1963">
                  <c:v>9.92</c:v>
                </c:pt>
                <c:pt idx="1964">
                  <c:v>9.64</c:v>
                </c:pt>
                <c:pt idx="1965">
                  <c:v>9.64</c:v>
                </c:pt>
                <c:pt idx="1966">
                  <c:v>9.64</c:v>
                </c:pt>
                <c:pt idx="1967">
                  <c:v>9.85</c:v>
                </c:pt>
                <c:pt idx="1968">
                  <c:v>9.85</c:v>
                </c:pt>
                <c:pt idx="1969">
                  <c:v>9.71</c:v>
                </c:pt>
                <c:pt idx="1970">
                  <c:v>9.56</c:v>
                </c:pt>
                <c:pt idx="1971">
                  <c:v>9.35</c:v>
                </c:pt>
                <c:pt idx="1972">
                  <c:v>9.06</c:v>
                </c:pt>
                <c:pt idx="1973">
                  <c:v>9.13</c:v>
                </c:pt>
                <c:pt idx="1974">
                  <c:v>9.35</c:v>
                </c:pt>
                <c:pt idx="1975">
                  <c:v>9.35</c:v>
                </c:pt>
                <c:pt idx="1976">
                  <c:v>9.42</c:v>
                </c:pt>
                <c:pt idx="1977">
                  <c:v>9.42</c:v>
                </c:pt>
                <c:pt idx="1978">
                  <c:v>9.42</c:v>
                </c:pt>
                <c:pt idx="1979">
                  <c:v>9.49</c:v>
                </c:pt>
                <c:pt idx="1980">
                  <c:v>7.91</c:v>
                </c:pt>
                <c:pt idx="1981">
                  <c:v>8.7</c:v>
                </c:pt>
                <c:pt idx="1982">
                  <c:v>8.85</c:v>
                </c:pt>
                <c:pt idx="1983">
                  <c:v>8.99</c:v>
                </c:pt>
                <c:pt idx="1984">
                  <c:v>8.92</c:v>
                </c:pt>
                <c:pt idx="1985">
                  <c:v>9.13</c:v>
                </c:pt>
                <c:pt idx="1986">
                  <c:v>9.21</c:v>
                </c:pt>
                <c:pt idx="1987">
                  <c:v>9.28</c:v>
                </c:pt>
                <c:pt idx="1988">
                  <c:v>9.21</c:v>
                </c:pt>
                <c:pt idx="1989">
                  <c:v>9.28</c:v>
                </c:pt>
                <c:pt idx="1990">
                  <c:v>9.35</c:v>
                </c:pt>
                <c:pt idx="1991">
                  <c:v>9.56</c:v>
                </c:pt>
                <c:pt idx="1992">
                  <c:v>9.64</c:v>
                </c:pt>
                <c:pt idx="1993">
                  <c:v>9.71</c:v>
                </c:pt>
                <c:pt idx="1994">
                  <c:v>10</c:v>
                </c:pt>
                <c:pt idx="1995">
                  <c:v>10.07</c:v>
                </c:pt>
                <c:pt idx="1996">
                  <c:v>10.28</c:v>
                </c:pt>
                <c:pt idx="1997">
                  <c:v>10.07</c:v>
                </c:pt>
                <c:pt idx="1998">
                  <c:v>10.07</c:v>
                </c:pt>
                <c:pt idx="1999">
                  <c:v>9.92</c:v>
                </c:pt>
                <c:pt idx="2000">
                  <c:v>10.72</c:v>
                </c:pt>
                <c:pt idx="2001">
                  <c:v>10.72</c:v>
                </c:pt>
                <c:pt idx="2002">
                  <c:v>10.43</c:v>
                </c:pt>
                <c:pt idx="2003">
                  <c:v>10.21</c:v>
                </c:pt>
                <c:pt idx="2004">
                  <c:v>10.21</c:v>
                </c:pt>
                <c:pt idx="2005">
                  <c:v>10.14</c:v>
                </c:pt>
                <c:pt idx="2006">
                  <c:v>10</c:v>
                </c:pt>
                <c:pt idx="2007">
                  <c:v>9.78</c:v>
                </c:pt>
                <c:pt idx="2008">
                  <c:v>9.71</c:v>
                </c:pt>
                <c:pt idx="2009">
                  <c:v>9.71</c:v>
                </c:pt>
                <c:pt idx="2010">
                  <c:v>9.71</c:v>
                </c:pt>
                <c:pt idx="2011">
                  <c:v>9.64</c:v>
                </c:pt>
                <c:pt idx="2012">
                  <c:v>9.49</c:v>
                </c:pt>
                <c:pt idx="2013">
                  <c:v>9.49</c:v>
                </c:pt>
                <c:pt idx="2014">
                  <c:v>9.42</c:v>
                </c:pt>
                <c:pt idx="2015">
                  <c:v>9.42</c:v>
                </c:pt>
                <c:pt idx="2016">
                  <c:v>9.42</c:v>
                </c:pt>
                <c:pt idx="2017">
                  <c:v>9.28</c:v>
                </c:pt>
                <c:pt idx="2018">
                  <c:v>9.06</c:v>
                </c:pt>
                <c:pt idx="2019">
                  <c:v>8.99</c:v>
                </c:pt>
                <c:pt idx="2020">
                  <c:v>8.92</c:v>
                </c:pt>
                <c:pt idx="2021">
                  <c:v>8.99</c:v>
                </c:pt>
                <c:pt idx="2022">
                  <c:v>8.85</c:v>
                </c:pt>
                <c:pt idx="2023">
                  <c:v>8.85</c:v>
                </c:pt>
                <c:pt idx="2024">
                  <c:v>8.92</c:v>
                </c:pt>
                <c:pt idx="2025">
                  <c:v>8.99</c:v>
                </c:pt>
                <c:pt idx="2026">
                  <c:v>8.92</c:v>
                </c:pt>
                <c:pt idx="2027">
                  <c:v>8.92</c:v>
                </c:pt>
                <c:pt idx="2028">
                  <c:v>8.92</c:v>
                </c:pt>
                <c:pt idx="2029">
                  <c:v>8.92</c:v>
                </c:pt>
                <c:pt idx="2030">
                  <c:v>8.7</c:v>
                </c:pt>
                <c:pt idx="2031">
                  <c:v>8.85</c:v>
                </c:pt>
                <c:pt idx="2032">
                  <c:v>8.85</c:v>
                </c:pt>
                <c:pt idx="2033">
                  <c:v>8.77</c:v>
                </c:pt>
                <c:pt idx="2034">
                  <c:v>8.92</c:v>
                </c:pt>
                <c:pt idx="2035">
                  <c:v>8.99</c:v>
                </c:pt>
                <c:pt idx="2036">
                  <c:v>8.92</c:v>
                </c:pt>
                <c:pt idx="2037">
                  <c:v>8.85</c:v>
                </c:pt>
                <c:pt idx="2038">
                  <c:v>8.99</c:v>
                </c:pt>
                <c:pt idx="2039">
                  <c:v>8.85</c:v>
                </c:pt>
                <c:pt idx="2040">
                  <c:v>8.99</c:v>
                </c:pt>
                <c:pt idx="2041">
                  <c:v>9.35</c:v>
                </c:pt>
                <c:pt idx="2042">
                  <c:v>9.49</c:v>
                </c:pt>
                <c:pt idx="2043">
                  <c:v>9.35</c:v>
                </c:pt>
                <c:pt idx="2044">
                  <c:v>9.28</c:v>
                </c:pt>
                <c:pt idx="2045">
                  <c:v>9.21</c:v>
                </c:pt>
                <c:pt idx="2046">
                  <c:v>9.06</c:v>
                </c:pt>
                <c:pt idx="2047">
                  <c:v>8.99</c:v>
                </c:pt>
                <c:pt idx="2048">
                  <c:v>8.92</c:v>
                </c:pt>
                <c:pt idx="2049">
                  <c:v>9.21</c:v>
                </c:pt>
                <c:pt idx="2050">
                  <c:v>9.35</c:v>
                </c:pt>
                <c:pt idx="2051">
                  <c:v>9.42</c:v>
                </c:pt>
                <c:pt idx="2052">
                  <c:v>9.35</c:v>
                </c:pt>
                <c:pt idx="2053">
                  <c:v>8.99</c:v>
                </c:pt>
                <c:pt idx="2054">
                  <c:v>8.92</c:v>
                </c:pt>
                <c:pt idx="2055">
                  <c:v>8.77</c:v>
                </c:pt>
                <c:pt idx="2056">
                  <c:v>8.63</c:v>
                </c:pt>
                <c:pt idx="2057">
                  <c:v>8.63</c:v>
                </c:pt>
                <c:pt idx="2058">
                  <c:v>8.7</c:v>
                </c:pt>
                <c:pt idx="2059">
                  <c:v>8.49</c:v>
                </c:pt>
                <c:pt idx="2060">
                  <c:v>8.41</c:v>
                </c:pt>
                <c:pt idx="2061">
                  <c:v>8.41</c:v>
                </c:pt>
                <c:pt idx="2062">
                  <c:v>8.49</c:v>
                </c:pt>
                <c:pt idx="2063">
                  <c:v>8.7</c:v>
                </c:pt>
                <c:pt idx="2064">
                  <c:v>8.77</c:v>
                </c:pt>
                <c:pt idx="2065">
                  <c:v>8.63</c:v>
                </c:pt>
                <c:pt idx="2066">
                  <c:v>8.49</c:v>
                </c:pt>
                <c:pt idx="2067">
                  <c:v>8.41</c:v>
                </c:pt>
                <c:pt idx="2068">
                  <c:v>8.63</c:v>
                </c:pt>
                <c:pt idx="2069">
                  <c:v>8.63</c:v>
                </c:pt>
                <c:pt idx="2070">
                  <c:v>8.49</c:v>
                </c:pt>
                <c:pt idx="2071">
                  <c:v>8.41</c:v>
                </c:pt>
                <c:pt idx="2072">
                  <c:v>8.49</c:v>
                </c:pt>
                <c:pt idx="2073">
                  <c:v>8.56</c:v>
                </c:pt>
                <c:pt idx="2074">
                  <c:v>8.7</c:v>
                </c:pt>
                <c:pt idx="2075">
                  <c:v>8.7</c:v>
                </c:pt>
                <c:pt idx="2076">
                  <c:v>8.85</c:v>
                </c:pt>
                <c:pt idx="2077">
                  <c:v>9.06</c:v>
                </c:pt>
                <c:pt idx="2078">
                  <c:v>9.21</c:v>
                </c:pt>
                <c:pt idx="2079">
                  <c:v>9.13</c:v>
                </c:pt>
                <c:pt idx="2080">
                  <c:v>9.13</c:v>
                </c:pt>
                <c:pt idx="2081">
                  <c:v>9.13</c:v>
                </c:pt>
                <c:pt idx="2082">
                  <c:v>8.99</c:v>
                </c:pt>
                <c:pt idx="2083">
                  <c:v>9.06</c:v>
                </c:pt>
                <c:pt idx="2084">
                  <c:v>9.06</c:v>
                </c:pt>
                <c:pt idx="2085">
                  <c:v>8.56</c:v>
                </c:pt>
                <c:pt idx="2086">
                  <c:v>9.06</c:v>
                </c:pt>
                <c:pt idx="2087">
                  <c:v>9.06</c:v>
                </c:pt>
                <c:pt idx="2088">
                  <c:v>9.35</c:v>
                </c:pt>
                <c:pt idx="2089">
                  <c:v>9.35</c:v>
                </c:pt>
                <c:pt idx="2090">
                  <c:v>9.35</c:v>
                </c:pt>
                <c:pt idx="2091">
                  <c:v>9.35</c:v>
                </c:pt>
                <c:pt idx="2092">
                  <c:v>9.42</c:v>
                </c:pt>
                <c:pt idx="2093">
                  <c:v>9.28</c:v>
                </c:pt>
                <c:pt idx="2094">
                  <c:v>9.28</c:v>
                </c:pt>
                <c:pt idx="2095">
                  <c:v>9.28</c:v>
                </c:pt>
                <c:pt idx="2096">
                  <c:v>9.35</c:v>
                </c:pt>
                <c:pt idx="2097">
                  <c:v>9.49</c:v>
                </c:pt>
                <c:pt idx="2098">
                  <c:v>9.42</c:v>
                </c:pt>
                <c:pt idx="2099">
                  <c:v>9.35</c:v>
                </c:pt>
                <c:pt idx="2100">
                  <c:v>9.35</c:v>
                </c:pt>
                <c:pt idx="2101">
                  <c:v>9.42</c:v>
                </c:pt>
                <c:pt idx="2102">
                  <c:v>9.42</c:v>
                </c:pt>
                <c:pt idx="2103">
                  <c:v>9.35</c:v>
                </c:pt>
                <c:pt idx="2104">
                  <c:v>9.21</c:v>
                </c:pt>
                <c:pt idx="2105">
                  <c:v>9.28</c:v>
                </c:pt>
                <c:pt idx="2106">
                  <c:v>9.21</c:v>
                </c:pt>
                <c:pt idx="2107">
                  <c:v>9.35</c:v>
                </c:pt>
                <c:pt idx="2108">
                  <c:v>9.21</c:v>
                </c:pt>
                <c:pt idx="2109">
                  <c:v>9.28</c:v>
                </c:pt>
                <c:pt idx="2110">
                  <c:v>9.28</c:v>
                </c:pt>
                <c:pt idx="2111">
                  <c:v>9.13</c:v>
                </c:pt>
                <c:pt idx="2112">
                  <c:v>9.21</c:v>
                </c:pt>
                <c:pt idx="2113">
                  <c:v>9.35</c:v>
                </c:pt>
                <c:pt idx="2114">
                  <c:v>9.42</c:v>
                </c:pt>
                <c:pt idx="2115">
                  <c:v>9.35</c:v>
                </c:pt>
                <c:pt idx="2116">
                  <c:v>9.28</c:v>
                </c:pt>
                <c:pt idx="2117">
                  <c:v>9.21</c:v>
                </c:pt>
                <c:pt idx="2118">
                  <c:v>9.13</c:v>
                </c:pt>
                <c:pt idx="2119">
                  <c:v>9.21</c:v>
                </c:pt>
                <c:pt idx="2120">
                  <c:v>9.13</c:v>
                </c:pt>
                <c:pt idx="2121">
                  <c:v>9.13</c:v>
                </c:pt>
                <c:pt idx="2122">
                  <c:v>9.28</c:v>
                </c:pt>
                <c:pt idx="2123">
                  <c:v>9.28</c:v>
                </c:pt>
                <c:pt idx="2124">
                  <c:v>9.28</c:v>
                </c:pt>
                <c:pt idx="2125">
                  <c:v>9.21</c:v>
                </c:pt>
                <c:pt idx="2126">
                  <c:v>9.06</c:v>
                </c:pt>
                <c:pt idx="2127">
                  <c:v>8.99</c:v>
                </c:pt>
                <c:pt idx="2128">
                  <c:v>9.06</c:v>
                </c:pt>
                <c:pt idx="2129">
                  <c:v>9.28</c:v>
                </c:pt>
                <c:pt idx="2130">
                  <c:v>9.28</c:v>
                </c:pt>
                <c:pt idx="2131">
                  <c:v>9.28</c:v>
                </c:pt>
                <c:pt idx="2132">
                  <c:v>9.35</c:v>
                </c:pt>
                <c:pt idx="2133">
                  <c:v>9.35</c:v>
                </c:pt>
                <c:pt idx="2134">
                  <c:v>9.21</c:v>
                </c:pt>
                <c:pt idx="2135">
                  <c:v>9.13</c:v>
                </c:pt>
                <c:pt idx="2136">
                  <c:v>9.06</c:v>
                </c:pt>
                <c:pt idx="2137">
                  <c:v>9.21</c:v>
                </c:pt>
                <c:pt idx="2138">
                  <c:v>9.21</c:v>
                </c:pt>
                <c:pt idx="2139">
                  <c:v>10.36</c:v>
                </c:pt>
                <c:pt idx="2140">
                  <c:v>10.43</c:v>
                </c:pt>
                <c:pt idx="2141">
                  <c:v>10.64</c:v>
                </c:pt>
                <c:pt idx="2142">
                  <c:v>10.64</c:v>
                </c:pt>
                <c:pt idx="2143">
                  <c:v>10.36</c:v>
                </c:pt>
                <c:pt idx="2144">
                  <c:v>10.36</c:v>
                </c:pt>
                <c:pt idx="2145">
                  <c:v>10.28</c:v>
                </c:pt>
                <c:pt idx="2146">
                  <c:v>10.36</c:v>
                </c:pt>
                <c:pt idx="2147">
                  <c:v>10.5</c:v>
                </c:pt>
                <c:pt idx="2148">
                  <c:v>10.36</c:v>
                </c:pt>
                <c:pt idx="2149">
                  <c:v>10.28</c:v>
                </c:pt>
                <c:pt idx="2150">
                  <c:v>10.21</c:v>
                </c:pt>
                <c:pt idx="2151">
                  <c:v>9.92</c:v>
                </c:pt>
                <c:pt idx="2152">
                  <c:v>9.85</c:v>
                </c:pt>
                <c:pt idx="2153">
                  <c:v>10</c:v>
                </c:pt>
                <c:pt idx="2154">
                  <c:v>10.07</c:v>
                </c:pt>
                <c:pt idx="2155">
                  <c:v>10.07</c:v>
                </c:pt>
                <c:pt idx="2156">
                  <c:v>9.92</c:v>
                </c:pt>
                <c:pt idx="2157">
                  <c:v>9.92</c:v>
                </c:pt>
                <c:pt idx="2158">
                  <c:v>9.92</c:v>
                </c:pt>
                <c:pt idx="2159">
                  <c:v>10</c:v>
                </c:pt>
                <c:pt idx="2160">
                  <c:v>9.85</c:v>
                </c:pt>
                <c:pt idx="2161">
                  <c:v>8.13</c:v>
                </c:pt>
                <c:pt idx="2162">
                  <c:v>8.49</c:v>
                </c:pt>
                <c:pt idx="2163">
                  <c:v>8.63</c:v>
                </c:pt>
                <c:pt idx="2164">
                  <c:v>9.06</c:v>
                </c:pt>
                <c:pt idx="2165">
                  <c:v>9.42</c:v>
                </c:pt>
                <c:pt idx="2166">
                  <c:v>9.64</c:v>
                </c:pt>
                <c:pt idx="2167">
                  <c:v>9.56</c:v>
                </c:pt>
                <c:pt idx="2168">
                  <c:v>9.49</c:v>
                </c:pt>
                <c:pt idx="2169">
                  <c:v>9.49</c:v>
                </c:pt>
                <c:pt idx="2170">
                  <c:v>9.56</c:v>
                </c:pt>
                <c:pt idx="2171">
                  <c:v>9.71</c:v>
                </c:pt>
                <c:pt idx="2172">
                  <c:v>9.64</c:v>
                </c:pt>
                <c:pt idx="2173">
                  <c:v>9.71</c:v>
                </c:pt>
                <c:pt idx="2174">
                  <c:v>9.64</c:v>
                </c:pt>
                <c:pt idx="2175">
                  <c:v>9.64</c:v>
                </c:pt>
                <c:pt idx="2176">
                  <c:v>9.49</c:v>
                </c:pt>
                <c:pt idx="2177">
                  <c:v>9.35</c:v>
                </c:pt>
                <c:pt idx="2178">
                  <c:v>9.42</c:v>
                </c:pt>
                <c:pt idx="2179">
                  <c:v>9.21</c:v>
                </c:pt>
                <c:pt idx="2180">
                  <c:v>9.28</c:v>
                </c:pt>
                <c:pt idx="2181">
                  <c:v>9.21</c:v>
                </c:pt>
                <c:pt idx="2182">
                  <c:v>9.49</c:v>
                </c:pt>
                <c:pt idx="2183">
                  <c:v>9.56</c:v>
                </c:pt>
                <c:pt idx="2184">
                  <c:v>9.35</c:v>
                </c:pt>
                <c:pt idx="2185">
                  <c:v>9.35</c:v>
                </c:pt>
                <c:pt idx="2186">
                  <c:v>9.13</c:v>
                </c:pt>
                <c:pt idx="2187">
                  <c:v>8.99</c:v>
                </c:pt>
                <c:pt idx="2188">
                  <c:v>9.13</c:v>
                </c:pt>
                <c:pt idx="2189">
                  <c:v>9.06</c:v>
                </c:pt>
                <c:pt idx="2190">
                  <c:v>9.06</c:v>
                </c:pt>
                <c:pt idx="2191">
                  <c:v>9.21</c:v>
                </c:pt>
                <c:pt idx="2192">
                  <c:v>8.7</c:v>
                </c:pt>
                <c:pt idx="2193">
                  <c:v>9.28</c:v>
                </c:pt>
                <c:pt idx="2194">
                  <c:v>9.35</c:v>
                </c:pt>
                <c:pt idx="2195">
                  <c:v>9.49</c:v>
                </c:pt>
                <c:pt idx="2196">
                  <c:v>9.42</c:v>
                </c:pt>
                <c:pt idx="2197">
                  <c:v>9.64</c:v>
                </c:pt>
                <c:pt idx="2198">
                  <c:v>9.85</c:v>
                </c:pt>
                <c:pt idx="2199">
                  <c:v>9.85</c:v>
                </c:pt>
                <c:pt idx="2200">
                  <c:v>9.71</c:v>
                </c:pt>
                <c:pt idx="2201">
                  <c:v>9.56</c:v>
                </c:pt>
                <c:pt idx="2202">
                  <c:v>9.35</c:v>
                </c:pt>
                <c:pt idx="2203">
                  <c:v>9.42</c:v>
                </c:pt>
                <c:pt idx="2204">
                  <c:v>9.49</c:v>
                </c:pt>
                <c:pt idx="2205">
                  <c:v>9.42</c:v>
                </c:pt>
                <c:pt idx="2206">
                  <c:v>9.56</c:v>
                </c:pt>
                <c:pt idx="2207">
                  <c:v>9.49</c:v>
                </c:pt>
                <c:pt idx="2208">
                  <c:v>9.42</c:v>
                </c:pt>
                <c:pt idx="2209">
                  <c:v>9.42</c:v>
                </c:pt>
                <c:pt idx="2210">
                  <c:v>9.56</c:v>
                </c:pt>
                <c:pt idx="2211">
                  <c:v>9.78</c:v>
                </c:pt>
                <c:pt idx="2212">
                  <c:v>9.85</c:v>
                </c:pt>
                <c:pt idx="2213">
                  <c:v>9.92</c:v>
                </c:pt>
                <c:pt idx="2214">
                  <c:v>9.92</c:v>
                </c:pt>
                <c:pt idx="2215">
                  <c:v>9.92</c:v>
                </c:pt>
                <c:pt idx="2216">
                  <c:v>9.92</c:v>
                </c:pt>
                <c:pt idx="2217">
                  <c:v>10</c:v>
                </c:pt>
                <c:pt idx="2218">
                  <c:v>9.92</c:v>
                </c:pt>
                <c:pt idx="2219">
                  <c:v>10.07</c:v>
                </c:pt>
                <c:pt idx="2220">
                  <c:v>9.71</c:v>
                </c:pt>
                <c:pt idx="2221">
                  <c:v>9.56</c:v>
                </c:pt>
                <c:pt idx="2222">
                  <c:v>10</c:v>
                </c:pt>
                <c:pt idx="2223">
                  <c:v>10.28</c:v>
                </c:pt>
                <c:pt idx="2224">
                  <c:v>10</c:v>
                </c:pt>
                <c:pt idx="2225">
                  <c:v>9.64</c:v>
                </c:pt>
                <c:pt idx="2226">
                  <c:v>9.71</c:v>
                </c:pt>
                <c:pt idx="2227">
                  <c:v>9.64</c:v>
                </c:pt>
                <c:pt idx="2228">
                  <c:v>9.56</c:v>
                </c:pt>
                <c:pt idx="2229">
                  <c:v>9.35</c:v>
                </c:pt>
                <c:pt idx="2230">
                  <c:v>9.35</c:v>
                </c:pt>
                <c:pt idx="2231">
                  <c:v>9.49</c:v>
                </c:pt>
                <c:pt idx="2232">
                  <c:v>9.56</c:v>
                </c:pt>
                <c:pt idx="2233">
                  <c:v>9.56</c:v>
                </c:pt>
                <c:pt idx="2234">
                  <c:v>9.64</c:v>
                </c:pt>
                <c:pt idx="2235">
                  <c:v>9.49</c:v>
                </c:pt>
                <c:pt idx="2236">
                  <c:v>9.42</c:v>
                </c:pt>
                <c:pt idx="2237">
                  <c:v>9.42</c:v>
                </c:pt>
                <c:pt idx="2238">
                  <c:v>9.42</c:v>
                </c:pt>
                <c:pt idx="2239">
                  <c:v>9.35</c:v>
                </c:pt>
                <c:pt idx="2240">
                  <c:v>9.42</c:v>
                </c:pt>
                <c:pt idx="2241">
                  <c:v>9.42</c:v>
                </c:pt>
                <c:pt idx="2242">
                  <c:v>8.7</c:v>
                </c:pt>
                <c:pt idx="2243">
                  <c:v>8.99</c:v>
                </c:pt>
                <c:pt idx="2244">
                  <c:v>9.35</c:v>
                </c:pt>
                <c:pt idx="2245">
                  <c:v>9.49</c:v>
                </c:pt>
                <c:pt idx="2246">
                  <c:v>9.49</c:v>
                </c:pt>
                <c:pt idx="2247">
                  <c:v>9.49</c:v>
                </c:pt>
                <c:pt idx="2248">
                  <c:v>9.49</c:v>
                </c:pt>
                <c:pt idx="2249">
                  <c:v>10.21</c:v>
                </c:pt>
                <c:pt idx="2250">
                  <c:v>10</c:v>
                </c:pt>
                <c:pt idx="2251">
                  <c:v>9.78</c:v>
                </c:pt>
                <c:pt idx="2252">
                  <c:v>10.07</c:v>
                </c:pt>
                <c:pt idx="2253">
                  <c:v>10</c:v>
                </c:pt>
                <c:pt idx="2254">
                  <c:v>10.07</c:v>
                </c:pt>
                <c:pt idx="2255">
                  <c:v>10.14</c:v>
                </c:pt>
                <c:pt idx="2256">
                  <c:v>10.28</c:v>
                </c:pt>
                <c:pt idx="2257">
                  <c:v>10.36</c:v>
                </c:pt>
                <c:pt idx="2258">
                  <c:v>9.49</c:v>
                </c:pt>
                <c:pt idx="2259">
                  <c:v>10.43</c:v>
                </c:pt>
                <c:pt idx="2260">
                  <c:v>10.07</c:v>
                </c:pt>
                <c:pt idx="2261">
                  <c:v>9.92</c:v>
                </c:pt>
                <c:pt idx="2262">
                  <c:v>9.85</c:v>
                </c:pt>
                <c:pt idx="2263">
                  <c:v>9.85</c:v>
                </c:pt>
                <c:pt idx="2264">
                  <c:v>10</c:v>
                </c:pt>
                <c:pt idx="2265">
                  <c:v>9.71</c:v>
                </c:pt>
                <c:pt idx="2266">
                  <c:v>9.56</c:v>
                </c:pt>
                <c:pt idx="2267">
                  <c:v>9.64</c:v>
                </c:pt>
                <c:pt idx="2268">
                  <c:v>9.64</c:v>
                </c:pt>
                <c:pt idx="2269">
                  <c:v>9.56</c:v>
                </c:pt>
                <c:pt idx="2270">
                  <c:v>9.42</c:v>
                </c:pt>
                <c:pt idx="2271">
                  <c:v>9.85</c:v>
                </c:pt>
                <c:pt idx="2272">
                  <c:v>10.72</c:v>
                </c:pt>
                <c:pt idx="2273">
                  <c:v>9.85</c:v>
                </c:pt>
                <c:pt idx="2274">
                  <c:v>9.28</c:v>
                </c:pt>
                <c:pt idx="2275">
                  <c:v>8.99</c:v>
                </c:pt>
                <c:pt idx="2276">
                  <c:v>8.05</c:v>
                </c:pt>
                <c:pt idx="2277">
                  <c:v>7.19</c:v>
                </c:pt>
                <c:pt idx="2278">
                  <c:v>7.98</c:v>
                </c:pt>
                <c:pt idx="2279">
                  <c:v>7.98</c:v>
                </c:pt>
                <c:pt idx="2280">
                  <c:v>7.98</c:v>
                </c:pt>
                <c:pt idx="2281">
                  <c:v>8.99</c:v>
                </c:pt>
                <c:pt idx="2282">
                  <c:v>8.77</c:v>
                </c:pt>
                <c:pt idx="2283">
                  <c:v>8.85</c:v>
                </c:pt>
                <c:pt idx="2284">
                  <c:v>8.92</c:v>
                </c:pt>
                <c:pt idx="2285">
                  <c:v>7.7</c:v>
                </c:pt>
                <c:pt idx="2286">
                  <c:v>8.41</c:v>
                </c:pt>
                <c:pt idx="2287">
                  <c:v>8.49</c:v>
                </c:pt>
                <c:pt idx="2288">
                  <c:v>8.56</c:v>
                </c:pt>
                <c:pt idx="2289">
                  <c:v>8.56</c:v>
                </c:pt>
                <c:pt idx="2290">
                  <c:v>8.49</c:v>
                </c:pt>
                <c:pt idx="2291">
                  <c:v>8.77</c:v>
                </c:pt>
                <c:pt idx="2292">
                  <c:v>8.85</c:v>
                </c:pt>
                <c:pt idx="2293">
                  <c:v>8.77</c:v>
                </c:pt>
                <c:pt idx="2294">
                  <c:v>8.92</c:v>
                </c:pt>
                <c:pt idx="2295">
                  <c:v>8.77</c:v>
                </c:pt>
                <c:pt idx="2296">
                  <c:v>9.06</c:v>
                </c:pt>
                <c:pt idx="2297">
                  <c:v>9.13</c:v>
                </c:pt>
                <c:pt idx="2298">
                  <c:v>9.35</c:v>
                </c:pt>
                <c:pt idx="2299">
                  <c:v>9.06</c:v>
                </c:pt>
                <c:pt idx="2300">
                  <c:v>9.06</c:v>
                </c:pt>
                <c:pt idx="2301">
                  <c:v>8.99</c:v>
                </c:pt>
                <c:pt idx="2302">
                  <c:v>7.41</c:v>
                </c:pt>
                <c:pt idx="2303">
                  <c:v>7.34</c:v>
                </c:pt>
                <c:pt idx="2304">
                  <c:v>7.48</c:v>
                </c:pt>
                <c:pt idx="2305">
                  <c:v>7.7</c:v>
                </c:pt>
                <c:pt idx="2306">
                  <c:v>7.77</c:v>
                </c:pt>
                <c:pt idx="2307">
                  <c:v>7.62</c:v>
                </c:pt>
                <c:pt idx="2308">
                  <c:v>7.62</c:v>
                </c:pt>
                <c:pt idx="2309">
                  <c:v>9.92</c:v>
                </c:pt>
                <c:pt idx="2310">
                  <c:v>10.07</c:v>
                </c:pt>
                <c:pt idx="2311">
                  <c:v>10</c:v>
                </c:pt>
                <c:pt idx="2312">
                  <c:v>9.85</c:v>
                </c:pt>
                <c:pt idx="2313">
                  <c:v>9.78</c:v>
                </c:pt>
                <c:pt idx="2314">
                  <c:v>9.92</c:v>
                </c:pt>
                <c:pt idx="2315">
                  <c:v>9.85</c:v>
                </c:pt>
                <c:pt idx="2316">
                  <c:v>10</c:v>
                </c:pt>
                <c:pt idx="2317">
                  <c:v>10.07</c:v>
                </c:pt>
                <c:pt idx="2318">
                  <c:v>10.14</c:v>
                </c:pt>
                <c:pt idx="2319">
                  <c:v>10</c:v>
                </c:pt>
                <c:pt idx="2320">
                  <c:v>10.21</c:v>
                </c:pt>
                <c:pt idx="2321">
                  <c:v>10.36</c:v>
                </c:pt>
                <c:pt idx="2322">
                  <c:v>10.36</c:v>
                </c:pt>
                <c:pt idx="2323">
                  <c:v>10.28</c:v>
                </c:pt>
                <c:pt idx="2324">
                  <c:v>10.14</c:v>
                </c:pt>
                <c:pt idx="2325">
                  <c:v>10.28</c:v>
                </c:pt>
                <c:pt idx="2326">
                  <c:v>10.28</c:v>
                </c:pt>
                <c:pt idx="2327">
                  <c:v>10.28</c:v>
                </c:pt>
                <c:pt idx="2328">
                  <c:v>10.21</c:v>
                </c:pt>
                <c:pt idx="2329">
                  <c:v>10.14</c:v>
                </c:pt>
                <c:pt idx="2330">
                  <c:v>10.07</c:v>
                </c:pt>
                <c:pt idx="2331">
                  <c:v>10.14</c:v>
                </c:pt>
                <c:pt idx="2332">
                  <c:v>10.14</c:v>
                </c:pt>
                <c:pt idx="2333">
                  <c:v>10</c:v>
                </c:pt>
                <c:pt idx="2334">
                  <c:v>9.92</c:v>
                </c:pt>
                <c:pt idx="2335">
                  <c:v>10.14</c:v>
                </c:pt>
                <c:pt idx="2336">
                  <c:v>10.28</c:v>
                </c:pt>
                <c:pt idx="2337">
                  <c:v>10.36</c:v>
                </c:pt>
                <c:pt idx="2338">
                  <c:v>10.43</c:v>
                </c:pt>
                <c:pt idx="2339">
                  <c:v>10.21</c:v>
                </c:pt>
                <c:pt idx="2340">
                  <c:v>10.14</c:v>
                </c:pt>
                <c:pt idx="2341">
                  <c:v>10.21</c:v>
                </c:pt>
                <c:pt idx="2342">
                  <c:v>11.94</c:v>
                </c:pt>
                <c:pt idx="2343">
                  <c:v>11.94</c:v>
                </c:pt>
                <c:pt idx="2344">
                  <c:v>11.51</c:v>
                </c:pt>
                <c:pt idx="2345">
                  <c:v>10.86</c:v>
                </c:pt>
                <c:pt idx="2346">
                  <c:v>9.35</c:v>
                </c:pt>
                <c:pt idx="2347">
                  <c:v>8.85</c:v>
                </c:pt>
                <c:pt idx="2348">
                  <c:v>8.92</c:v>
                </c:pt>
                <c:pt idx="2349">
                  <c:v>9.13</c:v>
                </c:pt>
                <c:pt idx="2350">
                  <c:v>8.99</c:v>
                </c:pt>
                <c:pt idx="2351">
                  <c:v>7.62</c:v>
                </c:pt>
                <c:pt idx="2352">
                  <c:v>8.13</c:v>
                </c:pt>
                <c:pt idx="2353">
                  <c:v>8.7</c:v>
                </c:pt>
                <c:pt idx="2354">
                  <c:v>8.92</c:v>
                </c:pt>
                <c:pt idx="2355">
                  <c:v>8.92</c:v>
                </c:pt>
                <c:pt idx="2356">
                  <c:v>8.99</c:v>
                </c:pt>
                <c:pt idx="2357">
                  <c:v>9.06</c:v>
                </c:pt>
                <c:pt idx="2358">
                  <c:v>8.85</c:v>
                </c:pt>
                <c:pt idx="2359">
                  <c:v>8.77</c:v>
                </c:pt>
                <c:pt idx="2360">
                  <c:v>8.7</c:v>
                </c:pt>
                <c:pt idx="2361">
                  <c:v>8.56</c:v>
                </c:pt>
                <c:pt idx="2362">
                  <c:v>8.56</c:v>
                </c:pt>
                <c:pt idx="2363">
                  <c:v>8.7</c:v>
                </c:pt>
                <c:pt idx="2364">
                  <c:v>8.85</c:v>
                </c:pt>
                <c:pt idx="2365">
                  <c:v>8.85</c:v>
                </c:pt>
                <c:pt idx="2366">
                  <c:v>8.85</c:v>
                </c:pt>
                <c:pt idx="2367">
                  <c:v>9.06</c:v>
                </c:pt>
                <c:pt idx="2368">
                  <c:v>9.35</c:v>
                </c:pt>
                <c:pt idx="2369">
                  <c:v>9.35</c:v>
                </c:pt>
                <c:pt idx="2370">
                  <c:v>9.21</c:v>
                </c:pt>
                <c:pt idx="2371">
                  <c:v>9.06</c:v>
                </c:pt>
                <c:pt idx="2372">
                  <c:v>8.85</c:v>
                </c:pt>
                <c:pt idx="2373">
                  <c:v>8.63</c:v>
                </c:pt>
                <c:pt idx="2374">
                  <c:v>8.63</c:v>
                </c:pt>
                <c:pt idx="2375">
                  <c:v>8.63</c:v>
                </c:pt>
                <c:pt idx="2376">
                  <c:v>8.63</c:v>
                </c:pt>
                <c:pt idx="2377">
                  <c:v>8.63</c:v>
                </c:pt>
                <c:pt idx="2378">
                  <c:v>8.56</c:v>
                </c:pt>
                <c:pt idx="2379">
                  <c:v>8.49</c:v>
                </c:pt>
                <c:pt idx="2380">
                  <c:v>8.41</c:v>
                </c:pt>
                <c:pt idx="2381">
                  <c:v>8.34</c:v>
                </c:pt>
                <c:pt idx="2382">
                  <c:v>8.2</c:v>
                </c:pt>
                <c:pt idx="2383">
                  <c:v>8.13</c:v>
                </c:pt>
                <c:pt idx="2384">
                  <c:v>8.2</c:v>
                </c:pt>
                <c:pt idx="2385">
                  <c:v>8.41</c:v>
                </c:pt>
                <c:pt idx="2386">
                  <c:v>8.41</c:v>
                </c:pt>
                <c:pt idx="2387">
                  <c:v>8.27</c:v>
                </c:pt>
                <c:pt idx="2388">
                  <c:v>8.27</c:v>
                </c:pt>
                <c:pt idx="2389">
                  <c:v>8.13</c:v>
                </c:pt>
                <c:pt idx="2390">
                  <c:v>8.2</c:v>
                </c:pt>
                <c:pt idx="2391">
                  <c:v>8.13</c:v>
                </c:pt>
                <c:pt idx="2392">
                  <c:v>7.84</c:v>
                </c:pt>
                <c:pt idx="2393">
                  <c:v>8.41</c:v>
                </c:pt>
                <c:pt idx="2394">
                  <c:v>9.42</c:v>
                </c:pt>
                <c:pt idx="2395">
                  <c:v>9.64</c:v>
                </c:pt>
                <c:pt idx="2396">
                  <c:v>10.57</c:v>
                </c:pt>
                <c:pt idx="2397">
                  <c:v>9.49</c:v>
                </c:pt>
                <c:pt idx="2398">
                  <c:v>9.35</c:v>
                </c:pt>
                <c:pt idx="2399">
                  <c:v>9.49</c:v>
                </c:pt>
                <c:pt idx="2400">
                  <c:v>9.64</c:v>
                </c:pt>
                <c:pt idx="2401">
                  <c:v>9.64</c:v>
                </c:pt>
                <c:pt idx="2402">
                  <c:v>9.64</c:v>
                </c:pt>
                <c:pt idx="2403">
                  <c:v>9.64</c:v>
                </c:pt>
                <c:pt idx="2404">
                  <c:v>10.14</c:v>
                </c:pt>
                <c:pt idx="2405">
                  <c:v>9.71</c:v>
                </c:pt>
                <c:pt idx="2406">
                  <c:v>9.78</c:v>
                </c:pt>
                <c:pt idx="2407">
                  <c:v>9.56</c:v>
                </c:pt>
                <c:pt idx="2408">
                  <c:v>9.56</c:v>
                </c:pt>
                <c:pt idx="2409">
                  <c:v>9.49</c:v>
                </c:pt>
                <c:pt idx="2410">
                  <c:v>9.71</c:v>
                </c:pt>
                <c:pt idx="2411">
                  <c:v>12.01</c:v>
                </c:pt>
                <c:pt idx="2412">
                  <c:v>11.36</c:v>
                </c:pt>
                <c:pt idx="2413">
                  <c:v>11.29</c:v>
                </c:pt>
                <c:pt idx="2414">
                  <c:v>10.21</c:v>
                </c:pt>
                <c:pt idx="2415">
                  <c:v>9.92</c:v>
                </c:pt>
                <c:pt idx="2416">
                  <c:v>10.14</c:v>
                </c:pt>
                <c:pt idx="2417">
                  <c:v>10.07</c:v>
                </c:pt>
                <c:pt idx="2418">
                  <c:v>10.14</c:v>
                </c:pt>
                <c:pt idx="2419">
                  <c:v>9.85</c:v>
                </c:pt>
                <c:pt idx="2420">
                  <c:v>10</c:v>
                </c:pt>
                <c:pt idx="2421">
                  <c:v>10.07</c:v>
                </c:pt>
                <c:pt idx="2422">
                  <c:v>10</c:v>
                </c:pt>
                <c:pt idx="2423">
                  <c:v>9.71</c:v>
                </c:pt>
                <c:pt idx="2424">
                  <c:v>9.71</c:v>
                </c:pt>
                <c:pt idx="2425">
                  <c:v>10.28</c:v>
                </c:pt>
                <c:pt idx="2426">
                  <c:v>10.28</c:v>
                </c:pt>
                <c:pt idx="2427">
                  <c:v>10.36</c:v>
                </c:pt>
                <c:pt idx="2428">
                  <c:v>10.43</c:v>
                </c:pt>
                <c:pt idx="2429">
                  <c:v>10.21</c:v>
                </c:pt>
                <c:pt idx="2430">
                  <c:v>10.14</c:v>
                </c:pt>
                <c:pt idx="2431">
                  <c:v>10.21</c:v>
                </c:pt>
                <c:pt idx="2432">
                  <c:v>10.28</c:v>
                </c:pt>
                <c:pt idx="2433">
                  <c:v>10.36</c:v>
                </c:pt>
                <c:pt idx="2434">
                  <c:v>10.21</c:v>
                </c:pt>
                <c:pt idx="2435">
                  <c:v>10.28</c:v>
                </c:pt>
                <c:pt idx="2436">
                  <c:v>10.14</c:v>
                </c:pt>
                <c:pt idx="2437">
                  <c:v>10.21</c:v>
                </c:pt>
                <c:pt idx="2438">
                  <c:v>10.28</c:v>
                </c:pt>
                <c:pt idx="2439">
                  <c:v>10.36</c:v>
                </c:pt>
                <c:pt idx="2440">
                  <c:v>10.28</c:v>
                </c:pt>
                <c:pt idx="2441">
                  <c:v>10.28</c:v>
                </c:pt>
                <c:pt idx="2442">
                  <c:v>10.28</c:v>
                </c:pt>
                <c:pt idx="2443">
                  <c:v>10.5</c:v>
                </c:pt>
                <c:pt idx="2444">
                  <c:v>10.21</c:v>
                </c:pt>
                <c:pt idx="2445">
                  <c:v>10.36</c:v>
                </c:pt>
                <c:pt idx="2446">
                  <c:v>10.43</c:v>
                </c:pt>
                <c:pt idx="2447">
                  <c:v>10.36</c:v>
                </c:pt>
                <c:pt idx="2448">
                  <c:v>10.57</c:v>
                </c:pt>
                <c:pt idx="2449">
                  <c:v>10.64</c:v>
                </c:pt>
                <c:pt idx="2450">
                  <c:v>10.57</c:v>
                </c:pt>
                <c:pt idx="2451">
                  <c:v>10.57</c:v>
                </c:pt>
                <c:pt idx="2452">
                  <c:v>10.57</c:v>
                </c:pt>
                <c:pt idx="2453">
                  <c:v>10.57</c:v>
                </c:pt>
                <c:pt idx="2454">
                  <c:v>10.43</c:v>
                </c:pt>
                <c:pt idx="2455">
                  <c:v>10.21</c:v>
                </c:pt>
                <c:pt idx="2456">
                  <c:v>10.14</c:v>
                </c:pt>
                <c:pt idx="2457">
                  <c:v>10.28</c:v>
                </c:pt>
                <c:pt idx="2458">
                  <c:v>10.5</c:v>
                </c:pt>
                <c:pt idx="2459">
                  <c:v>10.43</c:v>
                </c:pt>
                <c:pt idx="2460">
                  <c:v>10.43</c:v>
                </c:pt>
                <c:pt idx="2461">
                  <c:v>10.43</c:v>
                </c:pt>
                <c:pt idx="2462">
                  <c:v>10.5</c:v>
                </c:pt>
                <c:pt idx="2463">
                  <c:v>10.36</c:v>
                </c:pt>
                <c:pt idx="2464">
                  <c:v>10.28</c:v>
                </c:pt>
                <c:pt idx="2465">
                  <c:v>10.07</c:v>
                </c:pt>
                <c:pt idx="2466">
                  <c:v>10.07</c:v>
                </c:pt>
                <c:pt idx="2467">
                  <c:v>10.14</c:v>
                </c:pt>
                <c:pt idx="2468">
                  <c:v>10.14</c:v>
                </c:pt>
                <c:pt idx="2469">
                  <c:v>11.15</c:v>
                </c:pt>
                <c:pt idx="2470">
                  <c:v>10.28</c:v>
                </c:pt>
                <c:pt idx="2471">
                  <c:v>10.28</c:v>
                </c:pt>
                <c:pt idx="2472">
                  <c:v>11.72</c:v>
                </c:pt>
                <c:pt idx="2473">
                  <c:v>12.23</c:v>
                </c:pt>
                <c:pt idx="2474">
                  <c:v>12.01</c:v>
                </c:pt>
                <c:pt idx="2475">
                  <c:v>11.79</c:v>
                </c:pt>
                <c:pt idx="2476">
                  <c:v>11.08</c:v>
                </c:pt>
                <c:pt idx="2477">
                  <c:v>11.08</c:v>
                </c:pt>
                <c:pt idx="2478">
                  <c:v>11.08</c:v>
                </c:pt>
                <c:pt idx="2479">
                  <c:v>10.79</c:v>
                </c:pt>
                <c:pt idx="2480">
                  <c:v>9.42</c:v>
                </c:pt>
                <c:pt idx="2481">
                  <c:v>9.28</c:v>
                </c:pt>
                <c:pt idx="2482">
                  <c:v>9.35</c:v>
                </c:pt>
                <c:pt idx="2483">
                  <c:v>9.49</c:v>
                </c:pt>
                <c:pt idx="2484">
                  <c:v>9.35</c:v>
                </c:pt>
                <c:pt idx="2485">
                  <c:v>9.35</c:v>
                </c:pt>
                <c:pt idx="2486">
                  <c:v>9.56</c:v>
                </c:pt>
                <c:pt idx="2487">
                  <c:v>9.85</c:v>
                </c:pt>
                <c:pt idx="2488">
                  <c:v>10.07</c:v>
                </c:pt>
                <c:pt idx="2489">
                  <c:v>9.92</c:v>
                </c:pt>
                <c:pt idx="2490">
                  <c:v>10.07</c:v>
                </c:pt>
                <c:pt idx="2491">
                  <c:v>10.28</c:v>
                </c:pt>
                <c:pt idx="2492">
                  <c:v>10.36</c:v>
                </c:pt>
                <c:pt idx="2493">
                  <c:v>10.36</c:v>
                </c:pt>
                <c:pt idx="2494">
                  <c:v>10.43</c:v>
                </c:pt>
                <c:pt idx="2495">
                  <c:v>10.28</c:v>
                </c:pt>
                <c:pt idx="2496">
                  <c:v>10.43</c:v>
                </c:pt>
                <c:pt idx="2497">
                  <c:v>10.57</c:v>
                </c:pt>
                <c:pt idx="2498">
                  <c:v>10.72</c:v>
                </c:pt>
                <c:pt idx="2499">
                  <c:v>10.57</c:v>
                </c:pt>
                <c:pt idx="2500">
                  <c:v>10.57</c:v>
                </c:pt>
                <c:pt idx="2501">
                  <c:v>10.36</c:v>
                </c:pt>
                <c:pt idx="2502">
                  <c:v>10.21</c:v>
                </c:pt>
                <c:pt idx="2503">
                  <c:v>10</c:v>
                </c:pt>
                <c:pt idx="2504">
                  <c:v>10</c:v>
                </c:pt>
                <c:pt idx="2505">
                  <c:v>10.28</c:v>
                </c:pt>
                <c:pt idx="2506">
                  <c:v>10.28</c:v>
                </c:pt>
                <c:pt idx="2507">
                  <c:v>10.36</c:v>
                </c:pt>
                <c:pt idx="2508">
                  <c:v>10.28</c:v>
                </c:pt>
                <c:pt idx="2509">
                  <c:v>10.28</c:v>
                </c:pt>
                <c:pt idx="2510">
                  <c:v>10.28</c:v>
                </c:pt>
                <c:pt idx="2511">
                  <c:v>10.28</c:v>
                </c:pt>
                <c:pt idx="2512">
                  <c:v>10.36</c:v>
                </c:pt>
                <c:pt idx="2513">
                  <c:v>10.28</c:v>
                </c:pt>
                <c:pt idx="2514">
                  <c:v>10.36</c:v>
                </c:pt>
                <c:pt idx="2515">
                  <c:v>10.43</c:v>
                </c:pt>
                <c:pt idx="2516">
                  <c:v>10.57</c:v>
                </c:pt>
                <c:pt idx="2517">
                  <c:v>10.5</c:v>
                </c:pt>
                <c:pt idx="2518">
                  <c:v>10.43</c:v>
                </c:pt>
                <c:pt idx="2519">
                  <c:v>10.57</c:v>
                </c:pt>
                <c:pt idx="2520">
                  <c:v>10.36</c:v>
                </c:pt>
                <c:pt idx="2521">
                  <c:v>10.14</c:v>
                </c:pt>
                <c:pt idx="2522">
                  <c:v>10.14</c:v>
                </c:pt>
                <c:pt idx="2523">
                  <c:v>10.07</c:v>
                </c:pt>
                <c:pt idx="2524">
                  <c:v>9.92</c:v>
                </c:pt>
                <c:pt idx="2525">
                  <c:v>9.85</c:v>
                </c:pt>
                <c:pt idx="2526">
                  <c:v>9.71</c:v>
                </c:pt>
                <c:pt idx="2527">
                  <c:v>9.85</c:v>
                </c:pt>
                <c:pt idx="2528">
                  <c:v>9.71</c:v>
                </c:pt>
                <c:pt idx="2529">
                  <c:v>9.78</c:v>
                </c:pt>
                <c:pt idx="2530">
                  <c:v>9.85</c:v>
                </c:pt>
                <c:pt idx="2531">
                  <c:v>10.28</c:v>
                </c:pt>
                <c:pt idx="2532">
                  <c:v>10.14</c:v>
                </c:pt>
                <c:pt idx="2533">
                  <c:v>10.14</c:v>
                </c:pt>
                <c:pt idx="2534">
                  <c:v>10.07</c:v>
                </c:pt>
                <c:pt idx="2535">
                  <c:v>10.14</c:v>
                </c:pt>
                <c:pt idx="2536">
                  <c:v>10.21</c:v>
                </c:pt>
                <c:pt idx="2537">
                  <c:v>10.21</c:v>
                </c:pt>
                <c:pt idx="2538">
                  <c:v>10.21</c:v>
                </c:pt>
                <c:pt idx="2539">
                  <c:v>10.21</c:v>
                </c:pt>
                <c:pt idx="2540">
                  <c:v>10.14</c:v>
                </c:pt>
                <c:pt idx="2541">
                  <c:v>10.28</c:v>
                </c:pt>
                <c:pt idx="2542">
                  <c:v>10.28</c:v>
                </c:pt>
                <c:pt idx="2543">
                  <c:v>10.21</c:v>
                </c:pt>
                <c:pt idx="2544">
                  <c:v>10.07</c:v>
                </c:pt>
                <c:pt idx="2545">
                  <c:v>10.07</c:v>
                </c:pt>
                <c:pt idx="2546">
                  <c:v>10.21</c:v>
                </c:pt>
                <c:pt idx="2547">
                  <c:v>10.43</c:v>
                </c:pt>
                <c:pt idx="2548">
                  <c:v>10.57</c:v>
                </c:pt>
                <c:pt idx="2549">
                  <c:v>10.43</c:v>
                </c:pt>
                <c:pt idx="2550">
                  <c:v>10.36</c:v>
                </c:pt>
                <c:pt idx="2551">
                  <c:v>10.28</c:v>
                </c:pt>
                <c:pt idx="2552">
                  <c:v>10.21</c:v>
                </c:pt>
                <c:pt idx="2553">
                  <c:v>9.92</c:v>
                </c:pt>
                <c:pt idx="2554">
                  <c:v>9.92</c:v>
                </c:pt>
                <c:pt idx="2555">
                  <c:v>9.85</c:v>
                </c:pt>
                <c:pt idx="2556">
                  <c:v>9.49</c:v>
                </c:pt>
                <c:pt idx="2557">
                  <c:v>9.49</c:v>
                </c:pt>
                <c:pt idx="2558">
                  <c:v>9.42</c:v>
                </c:pt>
                <c:pt idx="2559">
                  <c:v>9.42</c:v>
                </c:pt>
                <c:pt idx="2560">
                  <c:v>9.49</c:v>
                </c:pt>
                <c:pt idx="2561">
                  <c:v>9.49</c:v>
                </c:pt>
                <c:pt idx="2562">
                  <c:v>9.49</c:v>
                </c:pt>
                <c:pt idx="2563">
                  <c:v>9.71</c:v>
                </c:pt>
                <c:pt idx="2564">
                  <c:v>9.64</c:v>
                </c:pt>
                <c:pt idx="2565">
                  <c:v>9.64</c:v>
                </c:pt>
                <c:pt idx="2566">
                  <c:v>9.64</c:v>
                </c:pt>
                <c:pt idx="2567">
                  <c:v>9.85</c:v>
                </c:pt>
                <c:pt idx="2568">
                  <c:v>9.85</c:v>
                </c:pt>
                <c:pt idx="2569">
                  <c:v>9.85</c:v>
                </c:pt>
                <c:pt idx="2570">
                  <c:v>9.42</c:v>
                </c:pt>
                <c:pt idx="2571">
                  <c:v>9.56</c:v>
                </c:pt>
                <c:pt idx="2572">
                  <c:v>9.64</c:v>
                </c:pt>
                <c:pt idx="2573">
                  <c:v>9.71</c:v>
                </c:pt>
                <c:pt idx="2574">
                  <c:v>9.85</c:v>
                </c:pt>
                <c:pt idx="2575">
                  <c:v>9.92</c:v>
                </c:pt>
                <c:pt idx="2576">
                  <c:v>10.28</c:v>
                </c:pt>
                <c:pt idx="2577">
                  <c:v>10.43</c:v>
                </c:pt>
                <c:pt idx="2578">
                  <c:v>10.5</c:v>
                </c:pt>
                <c:pt idx="2579">
                  <c:v>10.36</c:v>
                </c:pt>
                <c:pt idx="2580">
                  <c:v>10.43</c:v>
                </c:pt>
                <c:pt idx="2581">
                  <c:v>10.36</c:v>
                </c:pt>
                <c:pt idx="2582">
                  <c:v>10.36</c:v>
                </c:pt>
                <c:pt idx="2583">
                  <c:v>10.28</c:v>
                </c:pt>
                <c:pt idx="2584">
                  <c:v>10.36</c:v>
                </c:pt>
                <c:pt idx="2585">
                  <c:v>10.5</c:v>
                </c:pt>
                <c:pt idx="2586">
                  <c:v>10.28</c:v>
                </c:pt>
                <c:pt idx="2587">
                  <c:v>10.28</c:v>
                </c:pt>
                <c:pt idx="2588">
                  <c:v>10</c:v>
                </c:pt>
                <c:pt idx="2589">
                  <c:v>9.85</c:v>
                </c:pt>
                <c:pt idx="2590">
                  <c:v>9.78</c:v>
                </c:pt>
                <c:pt idx="2591">
                  <c:v>9.78</c:v>
                </c:pt>
                <c:pt idx="2592">
                  <c:v>9.78</c:v>
                </c:pt>
                <c:pt idx="2593">
                  <c:v>9.56</c:v>
                </c:pt>
                <c:pt idx="2594">
                  <c:v>9.42</c:v>
                </c:pt>
                <c:pt idx="2595">
                  <c:v>9.21</c:v>
                </c:pt>
                <c:pt idx="2596">
                  <c:v>9.28</c:v>
                </c:pt>
                <c:pt idx="2597">
                  <c:v>9.42</c:v>
                </c:pt>
                <c:pt idx="2598">
                  <c:v>9.42</c:v>
                </c:pt>
                <c:pt idx="2599">
                  <c:v>9.64</c:v>
                </c:pt>
                <c:pt idx="2600">
                  <c:v>9.71</c:v>
                </c:pt>
                <c:pt idx="2601">
                  <c:v>9.71</c:v>
                </c:pt>
                <c:pt idx="2602">
                  <c:v>9.78</c:v>
                </c:pt>
                <c:pt idx="2603">
                  <c:v>9.85</c:v>
                </c:pt>
                <c:pt idx="2604">
                  <c:v>9.78</c:v>
                </c:pt>
                <c:pt idx="2605">
                  <c:v>9.71</c:v>
                </c:pt>
                <c:pt idx="2606">
                  <c:v>9.78</c:v>
                </c:pt>
                <c:pt idx="2607">
                  <c:v>9.92</c:v>
                </c:pt>
                <c:pt idx="2608">
                  <c:v>9.92</c:v>
                </c:pt>
                <c:pt idx="2609">
                  <c:v>9.71</c:v>
                </c:pt>
                <c:pt idx="2610">
                  <c:v>9.71</c:v>
                </c:pt>
                <c:pt idx="2611">
                  <c:v>9.78</c:v>
                </c:pt>
                <c:pt idx="2612">
                  <c:v>9.92</c:v>
                </c:pt>
                <c:pt idx="2613">
                  <c:v>9.78</c:v>
                </c:pt>
                <c:pt idx="2614">
                  <c:v>9.78</c:v>
                </c:pt>
                <c:pt idx="2615">
                  <c:v>9.92</c:v>
                </c:pt>
                <c:pt idx="2616">
                  <c:v>10</c:v>
                </c:pt>
                <c:pt idx="2617">
                  <c:v>9.42</c:v>
                </c:pt>
                <c:pt idx="2618">
                  <c:v>9.64</c:v>
                </c:pt>
                <c:pt idx="2619">
                  <c:v>9.71</c:v>
                </c:pt>
                <c:pt idx="2620">
                  <c:v>9.78</c:v>
                </c:pt>
                <c:pt idx="2621">
                  <c:v>10</c:v>
                </c:pt>
                <c:pt idx="2622">
                  <c:v>10</c:v>
                </c:pt>
                <c:pt idx="2623">
                  <c:v>9.92</c:v>
                </c:pt>
                <c:pt idx="2624">
                  <c:v>9.71</c:v>
                </c:pt>
                <c:pt idx="2625">
                  <c:v>9.56</c:v>
                </c:pt>
                <c:pt idx="2626">
                  <c:v>9.49</c:v>
                </c:pt>
                <c:pt idx="2627">
                  <c:v>9.49</c:v>
                </c:pt>
                <c:pt idx="2628">
                  <c:v>9.28</c:v>
                </c:pt>
                <c:pt idx="2629">
                  <c:v>9.42</c:v>
                </c:pt>
                <c:pt idx="2630">
                  <c:v>9.28</c:v>
                </c:pt>
                <c:pt idx="2631">
                  <c:v>9.28</c:v>
                </c:pt>
                <c:pt idx="2632">
                  <c:v>9.56</c:v>
                </c:pt>
                <c:pt idx="2633">
                  <c:v>9.71</c:v>
                </c:pt>
                <c:pt idx="2634">
                  <c:v>9.71</c:v>
                </c:pt>
                <c:pt idx="2635">
                  <c:v>8.92</c:v>
                </c:pt>
                <c:pt idx="2636">
                  <c:v>8.56</c:v>
                </c:pt>
                <c:pt idx="2637">
                  <c:v>8.77</c:v>
                </c:pt>
                <c:pt idx="2638">
                  <c:v>8.77</c:v>
                </c:pt>
                <c:pt idx="2639">
                  <c:v>8.99</c:v>
                </c:pt>
                <c:pt idx="2640">
                  <c:v>9.35</c:v>
                </c:pt>
                <c:pt idx="2641">
                  <c:v>9.49</c:v>
                </c:pt>
                <c:pt idx="2642">
                  <c:v>9.56</c:v>
                </c:pt>
                <c:pt idx="2643">
                  <c:v>9.42</c:v>
                </c:pt>
                <c:pt idx="2644">
                  <c:v>9.42</c:v>
                </c:pt>
                <c:pt idx="2645">
                  <c:v>9.42</c:v>
                </c:pt>
                <c:pt idx="2646">
                  <c:v>9.21</c:v>
                </c:pt>
                <c:pt idx="2647">
                  <c:v>9.13</c:v>
                </c:pt>
                <c:pt idx="2648">
                  <c:v>9.06</c:v>
                </c:pt>
                <c:pt idx="2649">
                  <c:v>8.85</c:v>
                </c:pt>
                <c:pt idx="2650">
                  <c:v>8.99</c:v>
                </c:pt>
                <c:pt idx="2651">
                  <c:v>9.21</c:v>
                </c:pt>
                <c:pt idx="2652">
                  <c:v>9.13</c:v>
                </c:pt>
                <c:pt idx="2653">
                  <c:v>8.85</c:v>
                </c:pt>
                <c:pt idx="2654">
                  <c:v>8.99</c:v>
                </c:pt>
                <c:pt idx="2655">
                  <c:v>8.63</c:v>
                </c:pt>
                <c:pt idx="2656">
                  <c:v>8.49</c:v>
                </c:pt>
                <c:pt idx="2657">
                  <c:v>8.49</c:v>
                </c:pt>
                <c:pt idx="2658">
                  <c:v>8.2</c:v>
                </c:pt>
                <c:pt idx="2659">
                  <c:v>8.27</c:v>
                </c:pt>
                <c:pt idx="2660">
                  <c:v>8.41</c:v>
                </c:pt>
                <c:pt idx="2661">
                  <c:v>5.9</c:v>
                </c:pt>
                <c:pt idx="2662">
                  <c:v>8.77</c:v>
                </c:pt>
                <c:pt idx="2663">
                  <c:v>8.99</c:v>
                </c:pt>
                <c:pt idx="2664">
                  <c:v>8.99</c:v>
                </c:pt>
                <c:pt idx="2665">
                  <c:v>8.49</c:v>
                </c:pt>
                <c:pt idx="2666">
                  <c:v>8.2</c:v>
                </c:pt>
                <c:pt idx="2667">
                  <c:v>8.13</c:v>
                </c:pt>
                <c:pt idx="2668">
                  <c:v>8.13</c:v>
                </c:pt>
                <c:pt idx="2669">
                  <c:v>8.05</c:v>
                </c:pt>
                <c:pt idx="2670">
                  <c:v>8.05</c:v>
                </c:pt>
                <c:pt idx="2671">
                  <c:v>8.2</c:v>
                </c:pt>
                <c:pt idx="2672">
                  <c:v>8.27</c:v>
                </c:pt>
                <c:pt idx="2673">
                  <c:v>7.98</c:v>
                </c:pt>
                <c:pt idx="2674">
                  <c:v>7.98</c:v>
                </c:pt>
                <c:pt idx="2675">
                  <c:v>8.34</c:v>
                </c:pt>
                <c:pt idx="2676">
                  <c:v>8.63</c:v>
                </c:pt>
                <c:pt idx="2677">
                  <c:v>8.49</c:v>
                </c:pt>
                <c:pt idx="2678">
                  <c:v>8.7</c:v>
                </c:pt>
                <c:pt idx="2679">
                  <c:v>9.06</c:v>
                </c:pt>
                <c:pt idx="2680">
                  <c:v>8.49</c:v>
                </c:pt>
                <c:pt idx="2681">
                  <c:v>8.63</c:v>
                </c:pt>
                <c:pt idx="2682">
                  <c:v>9.13</c:v>
                </c:pt>
                <c:pt idx="2683">
                  <c:v>8.7</c:v>
                </c:pt>
                <c:pt idx="2684">
                  <c:v>8.77</c:v>
                </c:pt>
                <c:pt idx="2685">
                  <c:v>8.77</c:v>
                </c:pt>
                <c:pt idx="2686">
                  <c:v>8.99</c:v>
                </c:pt>
                <c:pt idx="2687">
                  <c:v>10.86</c:v>
                </c:pt>
                <c:pt idx="2688">
                  <c:v>10</c:v>
                </c:pt>
                <c:pt idx="2689">
                  <c:v>9.64</c:v>
                </c:pt>
                <c:pt idx="2690">
                  <c:v>9.64</c:v>
                </c:pt>
                <c:pt idx="2691">
                  <c:v>9.71</c:v>
                </c:pt>
                <c:pt idx="2692">
                  <c:v>9.85</c:v>
                </c:pt>
                <c:pt idx="2693">
                  <c:v>9.85</c:v>
                </c:pt>
                <c:pt idx="2694">
                  <c:v>9.78</c:v>
                </c:pt>
                <c:pt idx="2695">
                  <c:v>9.78</c:v>
                </c:pt>
                <c:pt idx="2696">
                  <c:v>9.92</c:v>
                </c:pt>
                <c:pt idx="2697">
                  <c:v>11</c:v>
                </c:pt>
                <c:pt idx="2698">
                  <c:v>10.64</c:v>
                </c:pt>
                <c:pt idx="2699">
                  <c:v>10.72</c:v>
                </c:pt>
                <c:pt idx="2700">
                  <c:v>10.57</c:v>
                </c:pt>
                <c:pt idx="2701">
                  <c:v>10.43</c:v>
                </c:pt>
                <c:pt idx="2702">
                  <c:v>10.28</c:v>
                </c:pt>
                <c:pt idx="2703">
                  <c:v>10.28</c:v>
                </c:pt>
                <c:pt idx="2704">
                  <c:v>10.43</c:v>
                </c:pt>
                <c:pt idx="2705">
                  <c:v>10.57</c:v>
                </c:pt>
                <c:pt idx="2706">
                  <c:v>10.79</c:v>
                </c:pt>
                <c:pt idx="2707">
                  <c:v>10.64</c:v>
                </c:pt>
                <c:pt idx="2708">
                  <c:v>8.49</c:v>
                </c:pt>
                <c:pt idx="2709">
                  <c:v>8.63</c:v>
                </c:pt>
                <c:pt idx="2710">
                  <c:v>8.99</c:v>
                </c:pt>
                <c:pt idx="2711">
                  <c:v>10.21</c:v>
                </c:pt>
                <c:pt idx="2712">
                  <c:v>9.56</c:v>
                </c:pt>
                <c:pt idx="2713">
                  <c:v>9.56</c:v>
                </c:pt>
                <c:pt idx="2714">
                  <c:v>9.64</c:v>
                </c:pt>
                <c:pt idx="2715">
                  <c:v>10.21</c:v>
                </c:pt>
                <c:pt idx="2716">
                  <c:v>9.85</c:v>
                </c:pt>
                <c:pt idx="2717">
                  <c:v>9.92</c:v>
                </c:pt>
                <c:pt idx="2718">
                  <c:v>10</c:v>
                </c:pt>
                <c:pt idx="2719">
                  <c:v>9.85</c:v>
                </c:pt>
                <c:pt idx="2720">
                  <c:v>9.85</c:v>
                </c:pt>
                <c:pt idx="2721">
                  <c:v>9.85</c:v>
                </c:pt>
                <c:pt idx="2722">
                  <c:v>9.78</c:v>
                </c:pt>
                <c:pt idx="2723">
                  <c:v>9.71</c:v>
                </c:pt>
                <c:pt idx="2724">
                  <c:v>10</c:v>
                </c:pt>
                <c:pt idx="2725">
                  <c:v>9.92</c:v>
                </c:pt>
                <c:pt idx="2726">
                  <c:v>9.64</c:v>
                </c:pt>
                <c:pt idx="2727">
                  <c:v>9.71</c:v>
                </c:pt>
                <c:pt idx="2728">
                  <c:v>9.85</c:v>
                </c:pt>
                <c:pt idx="2729">
                  <c:v>10.14</c:v>
                </c:pt>
                <c:pt idx="2730">
                  <c:v>10.07</c:v>
                </c:pt>
                <c:pt idx="2731">
                  <c:v>10</c:v>
                </c:pt>
                <c:pt idx="2732">
                  <c:v>10</c:v>
                </c:pt>
                <c:pt idx="2733">
                  <c:v>10.07</c:v>
                </c:pt>
                <c:pt idx="2734">
                  <c:v>10</c:v>
                </c:pt>
                <c:pt idx="2735">
                  <c:v>10</c:v>
                </c:pt>
                <c:pt idx="2736">
                  <c:v>9.92</c:v>
                </c:pt>
                <c:pt idx="2737">
                  <c:v>9.92</c:v>
                </c:pt>
                <c:pt idx="2738">
                  <c:v>10.07</c:v>
                </c:pt>
                <c:pt idx="2739">
                  <c:v>10</c:v>
                </c:pt>
                <c:pt idx="2740">
                  <c:v>9.78</c:v>
                </c:pt>
                <c:pt idx="2741">
                  <c:v>9.92</c:v>
                </c:pt>
                <c:pt idx="2742">
                  <c:v>9.92</c:v>
                </c:pt>
                <c:pt idx="2743">
                  <c:v>10</c:v>
                </c:pt>
                <c:pt idx="2744">
                  <c:v>10.21</c:v>
                </c:pt>
                <c:pt idx="2745">
                  <c:v>10.36</c:v>
                </c:pt>
                <c:pt idx="2746">
                  <c:v>10.57</c:v>
                </c:pt>
                <c:pt idx="2747">
                  <c:v>11.36</c:v>
                </c:pt>
                <c:pt idx="2748">
                  <c:v>10.72</c:v>
                </c:pt>
                <c:pt idx="2749">
                  <c:v>10.72</c:v>
                </c:pt>
                <c:pt idx="2750">
                  <c:v>10.72</c:v>
                </c:pt>
                <c:pt idx="2751">
                  <c:v>10.43</c:v>
                </c:pt>
                <c:pt idx="2752">
                  <c:v>10.43</c:v>
                </c:pt>
                <c:pt idx="2753">
                  <c:v>10.43</c:v>
                </c:pt>
                <c:pt idx="2754">
                  <c:v>10.36</c:v>
                </c:pt>
                <c:pt idx="2755">
                  <c:v>10.21</c:v>
                </c:pt>
                <c:pt idx="2756">
                  <c:v>10.14</c:v>
                </c:pt>
                <c:pt idx="2757">
                  <c:v>10.07</c:v>
                </c:pt>
                <c:pt idx="2758">
                  <c:v>9.85</c:v>
                </c:pt>
                <c:pt idx="2759">
                  <c:v>9.85</c:v>
                </c:pt>
                <c:pt idx="2760">
                  <c:v>9.85</c:v>
                </c:pt>
                <c:pt idx="2761">
                  <c:v>9.78</c:v>
                </c:pt>
                <c:pt idx="2762">
                  <c:v>9.78</c:v>
                </c:pt>
                <c:pt idx="2763">
                  <c:v>9.85</c:v>
                </c:pt>
                <c:pt idx="2764">
                  <c:v>9.85</c:v>
                </c:pt>
                <c:pt idx="2765">
                  <c:v>9.92</c:v>
                </c:pt>
                <c:pt idx="2766">
                  <c:v>10</c:v>
                </c:pt>
                <c:pt idx="2767">
                  <c:v>10.07</c:v>
                </c:pt>
                <c:pt idx="2768">
                  <c:v>10</c:v>
                </c:pt>
                <c:pt idx="2769">
                  <c:v>8.41</c:v>
                </c:pt>
                <c:pt idx="2770">
                  <c:v>9.13</c:v>
                </c:pt>
                <c:pt idx="2771">
                  <c:v>9.21</c:v>
                </c:pt>
                <c:pt idx="2772">
                  <c:v>9.42</c:v>
                </c:pt>
                <c:pt idx="2773">
                  <c:v>9.21</c:v>
                </c:pt>
                <c:pt idx="2774">
                  <c:v>6.54</c:v>
                </c:pt>
                <c:pt idx="2775">
                  <c:v>8.05</c:v>
                </c:pt>
                <c:pt idx="2776">
                  <c:v>8.41</c:v>
                </c:pt>
                <c:pt idx="2777">
                  <c:v>8.63</c:v>
                </c:pt>
                <c:pt idx="2778">
                  <c:v>8.41</c:v>
                </c:pt>
                <c:pt idx="2779">
                  <c:v>8.49</c:v>
                </c:pt>
                <c:pt idx="2780">
                  <c:v>8.63</c:v>
                </c:pt>
                <c:pt idx="2781">
                  <c:v>8.77</c:v>
                </c:pt>
                <c:pt idx="2782">
                  <c:v>9.06</c:v>
                </c:pt>
                <c:pt idx="2783">
                  <c:v>9.13</c:v>
                </c:pt>
                <c:pt idx="2784">
                  <c:v>9.28</c:v>
                </c:pt>
                <c:pt idx="2785">
                  <c:v>9.21</c:v>
                </c:pt>
                <c:pt idx="2786">
                  <c:v>9.35</c:v>
                </c:pt>
                <c:pt idx="2787">
                  <c:v>9.56</c:v>
                </c:pt>
                <c:pt idx="2788">
                  <c:v>9.71</c:v>
                </c:pt>
                <c:pt idx="2789">
                  <c:v>9.71</c:v>
                </c:pt>
                <c:pt idx="2790">
                  <c:v>9.64</c:v>
                </c:pt>
                <c:pt idx="2791">
                  <c:v>9.56</c:v>
                </c:pt>
                <c:pt idx="2792">
                  <c:v>9.64</c:v>
                </c:pt>
                <c:pt idx="2793">
                  <c:v>9.64</c:v>
                </c:pt>
                <c:pt idx="2794">
                  <c:v>9.71</c:v>
                </c:pt>
                <c:pt idx="2795">
                  <c:v>9.56</c:v>
                </c:pt>
                <c:pt idx="2796">
                  <c:v>9.64</c:v>
                </c:pt>
                <c:pt idx="2797">
                  <c:v>9.78</c:v>
                </c:pt>
                <c:pt idx="2798">
                  <c:v>9.78</c:v>
                </c:pt>
                <c:pt idx="2799">
                  <c:v>9.85</c:v>
                </c:pt>
                <c:pt idx="2800">
                  <c:v>9.71</c:v>
                </c:pt>
                <c:pt idx="2801">
                  <c:v>9.78</c:v>
                </c:pt>
                <c:pt idx="2802">
                  <c:v>9.78</c:v>
                </c:pt>
                <c:pt idx="2803">
                  <c:v>9.71</c:v>
                </c:pt>
                <c:pt idx="2804">
                  <c:v>9.64</c:v>
                </c:pt>
                <c:pt idx="2805">
                  <c:v>9.56</c:v>
                </c:pt>
                <c:pt idx="2806">
                  <c:v>9.21</c:v>
                </c:pt>
                <c:pt idx="2807">
                  <c:v>9.06</c:v>
                </c:pt>
                <c:pt idx="2808">
                  <c:v>9.06</c:v>
                </c:pt>
                <c:pt idx="2809">
                  <c:v>8.92</c:v>
                </c:pt>
                <c:pt idx="2810">
                  <c:v>9.06</c:v>
                </c:pt>
                <c:pt idx="2811">
                  <c:v>9.06</c:v>
                </c:pt>
                <c:pt idx="2812">
                  <c:v>9.13</c:v>
                </c:pt>
                <c:pt idx="2813">
                  <c:v>10.21</c:v>
                </c:pt>
                <c:pt idx="2814">
                  <c:v>10</c:v>
                </c:pt>
                <c:pt idx="2815">
                  <c:v>10</c:v>
                </c:pt>
                <c:pt idx="2816">
                  <c:v>9.71</c:v>
                </c:pt>
                <c:pt idx="2817">
                  <c:v>9.71</c:v>
                </c:pt>
                <c:pt idx="2818">
                  <c:v>9.56</c:v>
                </c:pt>
                <c:pt idx="2819">
                  <c:v>9.56</c:v>
                </c:pt>
                <c:pt idx="2820">
                  <c:v>9.71</c:v>
                </c:pt>
                <c:pt idx="2821">
                  <c:v>9.49</c:v>
                </c:pt>
                <c:pt idx="2822">
                  <c:v>9.28</c:v>
                </c:pt>
                <c:pt idx="2823">
                  <c:v>9.28</c:v>
                </c:pt>
                <c:pt idx="2824">
                  <c:v>9.21</c:v>
                </c:pt>
                <c:pt idx="2825">
                  <c:v>9.21</c:v>
                </c:pt>
                <c:pt idx="2826">
                  <c:v>9.06</c:v>
                </c:pt>
                <c:pt idx="2827">
                  <c:v>9.06</c:v>
                </c:pt>
                <c:pt idx="2828">
                  <c:v>9.06</c:v>
                </c:pt>
                <c:pt idx="2829">
                  <c:v>9.06</c:v>
                </c:pt>
                <c:pt idx="2830">
                  <c:v>9.13</c:v>
                </c:pt>
                <c:pt idx="2831">
                  <c:v>9.21</c:v>
                </c:pt>
                <c:pt idx="2832">
                  <c:v>9.28</c:v>
                </c:pt>
                <c:pt idx="2833">
                  <c:v>9.35</c:v>
                </c:pt>
                <c:pt idx="2834">
                  <c:v>9.42</c:v>
                </c:pt>
                <c:pt idx="2835">
                  <c:v>9.42</c:v>
                </c:pt>
                <c:pt idx="2836">
                  <c:v>9.35</c:v>
                </c:pt>
                <c:pt idx="2837">
                  <c:v>9.42</c:v>
                </c:pt>
                <c:pt idx="2838">
                  <c:v>9.35</c:v>
                </c:pt>
                <c:pt idx="2839">
                  <c:v>9.35</c:v>
                </c:pt>
                <c:pt idx="2840">
                  <c:v>9.42</c:v>
                </c:pt>
                <c:pt idx="2841">
                  <c:v>9.35</c:v>
                </c:pt>
                <c:pt idx="2842">
                  <c:v>9.13</c:v>
                </c:pt>
                <c:pt idx="2843">
                  <c:v>9.13</c:v>
                </c:pt>
                <c:pt idx="2844">
                  <c:v>9.06</c:v>
                </c:pt>
                <c:pt idx="2845">
                  <c:v>9.13</c:v>
                </c:pt>
                <c:pt idx="2846">
                  <c:v>9.13</c:v>
                </c:pt>
                <c:pt idx="2847">
                  <c:v>8.99</c:v>
                </c:pt>
                <c:pt idx="2848">
                  <c:v>8.99</c:v>
                </c:pt>
                <c:pt idx="2849">
                  <c:v>8.99</c:v>
                </c:pt>
                <c:pt idx="2850">
                  <c:v>8.85</c:v>
                </c:pt>
                <c:pt idx="2851">
                  <c:v>8.77</c:v>
                </c:pt>
                <c:pt idx="2852">
                  <c:v>8.85</c:v>
                </c:pt>
                <c:pt idx="2853">
                  <c:v>9.13</c:v>
                </c:pt>
                <c:pt idx="2854">
                  <c:v>8.85</c:v>
                </c:pt>
                <c:pt idx="2855">
                  <c:v>9.06</c:v>
                </c:pt>
                <c:pt idx="2856">
                  <c:v>8.99</c:v>
                </c:pt>
                <c:pt idx="2857">
                  <c:v>8.99</c:v>
                </c:pt>
                <c:pt idx="2858">
                  <c:v>9.21</c:v>
                </c:pt>
                <c:pt idx="2859">
                  <c:v>9.06</c:v>
                </c:pt>
                <c:pt idx="2860">
                  <c:v>8.99</c:v>
                </c:pt>
                <c:pt idx="2861">
                  <c:v>8.85</c:v>
                </c:pt>
                <c:pt idx="2862">
                  <c:v>8.77</c:v>
                </c:pt>
                <c:pt idx="2863">
                  <c:v>8.85</c:v>
                </c:pt>
                <c:pt idx="2864">
                  <c:v>8.92</c:v>
                </c:pt>
                <c:pt idx="2865">
                  <c:v>8.92</c:v>
                </c:pt>
                <c:pt idx="2866">
                  <c:v>8.92</c:v>
                </c:pt>
                <c:pt idx="2867">
                  <c:v>11.22</c:v>
                </c:pt>
                <c:pt idx="2868">
                  <c:v>8.34</c:v>
                </c:pt>
                <c:pt idx="2869">
                  <c:v>8.49</c:v>
                </c:pt>
                <c:pt idx="2870">
                  <c:v>8.63</c:v>
                </c:pt>
                <c:pt idx="2871">
                  <c:v>8.7</c:v>
                </c:pt>
                <c:pt idx="2872">
                  <c:v>8.56</c:v>
                </c:pt>
                <c:pt idx="2873">
                  <c:v>8.56</c:v>
                </c:pt>
                <c:pt idx="2874">
                  <c:v>8.56</c:v>
                </c:pt>
                <c:pt idx="2875">
                  <c:v>8.56</c:v>
                </c:pt>
                <c:pt idx="2876">
                  <c:v>8.56</c:v>
                </c:pt>
                <c:pt idx="2877">
                  <c:v>8.56</c:v>
                </c:pt>
                <c:pt idx="2878">
                  <c:v>8.49</c:v>
                </c:pt>
                <c:pt idx="2879">
                  <c:v>8.34</c:v>
                </c:pt>
                <c:pt idx="2880">
                  <c:v>8.27</c:v>
                </c:pt>
                <c:pt idx="2881">
                  <c:v>8.2</c:v>
                </c:pt>
                <c:pt idx="2882">
                  <c:v>8.34</c:v>
                </c:pt>
                <c:pt idx="2883">
                  <c:v>10.5</c:v>
                </c:pt>
                <c:pt idx="2884">
                  <c:v>9.85</c:v>
                </c:pt>
                <c:pt idx="2885">
                  <c:v>8.99</c:v>
                </c:pt>
                <c:pt idx="2886">
                  <c:v>8.99</c:v>
                </c:pt>
                <c:pt idx="2887">
                  <c:v>8.56</c:v>
                </c:pt>
                <c:pt idx="2888">
                  <c:v>8.56</c:v>
                </c:pt>
                <c:pt idx="2889">
                  <c:v>8.49</c:v>
                </c:pt>
                <c:pt idx="2890">
                  <c:v>8.56</c:v>
                </c:pt>
                <c:pt idx="2891">
                  <c:v>8.49</c:v>
                </c:pt>
                <c:pt idx="2892">
                  <c:v>8.49</c:v>
                </c:pt>
                <c:pt idx="2893">
                  <c:v>8.56</c:v>
                </c:pt>
                <c:pt idx="2894">
                  <c:v>8.7</c:v>
                </c:pt>
                <c:pt idx="2895">
                  <c:v>8.7</c:v>
                </c:pt>
                <c:pt idx="2896">
                  <c:v>8.7</c:v>
                </c:pt>
                <c:pt idx="2897">
                  <c:v>8.85</c:v>
                </c:pt>
                <c:pt idx="2898">
                  <c:v>8.77</c:v>
                </c:pt>
                <c:pt idx="2899">
                  <c:v>8.77</c:v>
                </c:pt>
                <c:pt idx="2900">
                  <c:v>8.63</c:v>
                </c:pt>
                <c:pt idx="2901">
                  <c:v>8.7</c:v>
                </c:pt>
                <c:pt idx="2902">
                  <c:v>8.85</c:v>
                </c:pt>
                <c:pt idx="2903">
                  <c:v>8.99</c:v>
                </c:pt>
                <c:pt idx="2904">
                  <c:v>9.06</c:v>
                </c:pt>
                <c:pt idx="2905">
                  <c:v>9.13</c:v>
                </c:pt>
                <c:pt idx="2906">
                  <c:v>9.06</c:v>
                </c:pt>
                <c:pt idx="2907">
                  <c:v>9.06</c:v>
                </c:pt>
                <c:pt idx="2908">
                  <c:v>9.13</c:v>
                </c:pt>
                <c:pt idx="2909">
                  <c:v>9.06</c:v>
                </c:pt>
                <c:pt idx="2910">
                  <c:v>9.06</c:v>
                </c:pt>
                <c:pt idx="2911">
                  <c:v>8.85</c:v>
                </c:pt>
                <c:pt idx="2912">
                  <c:v>8.92</c:v>
                </c:pt>
                <c:pt idx="2913">
                  <c:v>8.92</c:v>
                </c:pt>
                <c:pt idx="2914">
                  <c:v>9.06</c:v>
                </c:pt>
                <c:pt idx="2915">
                  <c:v>8.99</c:v>
                </c:pt>
                <c:pt idx="2916">
                  <c:v>9.21</c:v>
                </c:pt>
                <c:pt idx="2917">
                  <c:v>9.13</c:v>
                </c:pt>
                <c:pt idx="2918">
                  <c:v>8.92</c:v>
                </c:pt>
                <c:pt idx="2919">
                  <c:v>8.92</c:v>
                </c:pt>
                <c:pt idx="2920">
                  <c:v>8.99</c:v>
                </c:pt>
                <c:pt idx="2921">
                  <c:v>8.85</c:v>
                </c:pt>
                <c:pt idx="2922">
                  <c:v>8.92</c:v>
                </c:pt>
                <c:pt idx="2923">
                  <c:v>9.06</c:v>
                </c:pt>
                <c:pt idx="2924">
                  <c:v>9.21</c:v>
                </c:pt>
                <c:pt idx="2925">
                  <c:v>9.13</c:v>
                </c:pt>
                <c:pt idx="2926">
                  <c:v>8.92</c:v>
                </c:pt>
                <c:pt idx="2927">
                  <c:v>8.77</c:v>
                </c:pt>
                <c:pt idx="2928">
                  <c:v>8.77</c:v>
                </c:pt>
                <c:pt idx="2929">
                  <c:v>8.85</c:v>
                </c:pt>
                <c:pt idx="2930">
                  <c:v>8.7</c:v>
                </c:pt>
                <c:pt idx="2931">
                  <c:v>8.7</c:v>
                </c:pt>
                <c:pt idx="2932">
                  <c:v>8.99</c:v>
                </c:pt>
                <c:pt idx="2933">
                  <c:v>9.06</c:v>
                </c:pt>
                <c:pt idx="2934">
                  <c:v>8.92</c:v>
                </c:pt>
                <c:pt idx="2935">
                  <c:v>8.92</c:v>
                </c:pt>
                <c:pt idx="2936">
                  <c:v>9.06</c:v>
                </c:pt>
                <c:pt idx="2937">
                  <c:v>8.99</c:v>
                </c:pt>
                <c:pt idx="2938">
                  <c:v>8.99</c:v>
                </c:pt>
                <c:pt idx="2939">
                  <c:v>9.06</c:v>
                </c:pt>
                <c:pt idx="2940">
                  <c:v>9.21</c:v>
                </c:pt>
                <c:pt idx="2941">
                  <c:v>9.35</c:v>
                </c:pt>
                <c:pt idx="2942">
                  <c:v>9.35</c:v>
                </c:pt>
                <c:pt idx="2943">
                  <c:v>9.49</c:v>
                </c:pt>
                <c:pt idx="2944">
                  <c:v>9.49</c:v>
                </c:pt>
                <c:pt idx="2945">
                  <c:v>9.42</c:v>
                </c:pt>
                <c:pt idx="2946">
                  <c:v>9.42</c:v>
                </c:pt>
                <c:pt idx="2947">
                  <c:v>9.35</c:v>
                </c:pt>
                <c:pt idx="2948">
                  <c:v>9.35</c:v>
                </c:pt>
                <c:pt idx="2949">
                  <c:v>9.35</c:v>
                </c:pt>
                <c:pt idx="2950">
                  <c:v>9.49</c:v>
                </c:pt>
                <c:pt idx="2951">
                  <c:v>9.49</c:v>
                </c:pt>
                <c:pt idx="2952">
                  <c:v>9.56</c:v>
                </c:pt>
                <c:pt idx="2953">
                  <c:v>9.64</c:v>
                </c:pt>
                <c:pt idx="2954">
                  <c:v>9.42</c:v>
                </c:pt>
                <c:pt idx="2955">
                  <c:v>9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itev in izrač. mer. neg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itev in izrač. mer. neg'!$C$3:$C$3152</c:f>
              <c:strCache>
                <c:ptCount val="31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>11:26:27</c:v>
                </c:pt>
                <c:pt idx="952">
                  <c:v>11:26:32</c:v>
                </c:pt>
                <c:pt idx="953">
                  <c:v>11:26:37</c:v>
                </c:pt>
                <c:pt idx="954">
                  <c:v>11:26:42</c:v>
                </c:pt>
                <c:pt idx="955">
                  <c:v>11:26:47</c:v>
                </c:pt>
                <c:pt idx="956">
                  <c:v>11:26:52</c:v>
                </c:pt>
                <c:pt idx="957">
                  <c:v>11:26:57</c:v>
                </c:pt>
                <c:pt idx="958">
                  <c:v>11:27:02</c:v>
                </c:pt>
                <c:pt idx="959">
                  <c:v>11:27:07</c:v>
                </c:pt>
                <c:pt idx="960">
                  <c:v>11:26:56</c:v>
                </c:pt>
                <c:pt idx="961">
                  <c:v>11:27:01</c:v>
                </c:pt>
                <c:pt idx="962">
                  <c:v>11:27:06</c:v>
                </c:pt>
                <c:pt idx="963">
                  <c:v>11:27:11</c:v>
                </c:pt>
                <c:pt idx="964">
                  <c:v>11:27:16</c:v>
                </c:pt>
                <c:pt idx="965">
                  <c:v>11:27:21</c:v>
                </c:pt>
                <c:pt idx="966">
                  <c:v>11:27:26</c:v>
                </c:pt>
                <c:pt idx="967">
                  <c:v>11:27:31</c:v>
                </c:pt>
                <c:pt idx="968">
                  <c:v>11:27:36</c:v>
                </c:pt>
                <c:pt idx="969">
                  <c:v>11:27:41</c:v>
                </c:pt>
                <c:pt idx="970">
                  <c:v>11:27:46</c:v>
                </c:pt>
                <c:pt idx="971">
                  <c:v>11:27:51</c:v>
                </c:pt>
                <c:pt idx="972">
                  <c:v>11:27:56</c:v>
                </c:pt>
                <c:pt idx="973">
                  <c:v>11:28:01</c:v>
                </c:pt>
                <c:pt idx="974">
                  <c:v>11:28:06</c:v>
                </c:pt>
                <c:pt idx="975">
                  <c:v>11:28:11</c:v>
                </c:pt>
                <c:pt idx="976">
                  <c:v>11:28:16</c:v>
                </c:pt>
                <c:pt idx="977">
                  <c:v>11:28:21</c:v>
                </c:pt>
                <c:pt idx="978">
                  <c:v>11:28:26</c:v>
                </c:pt>
                <c:pt idx="979">
                  <c:v>11:28:31</c:v>
                </c:pt>
                <c:pt idx="980">
                  <c:v>11:28:36</c:v>
                </c:pt>
                <c:pt idx="981">
                  <c:v>11:28:41</c:v>
                </c:pt>
                <c:pt idx="982">
                  <c:v>11:28:46</c:v>
                </c:pt>
                <c:pt idx="983">
                  <c:v>11:28:51</c:v>
                </c:pt>
                <c:pt idx="984">
                  <c:v>11:28:56</c:v>
                </c:pt>
                <c:pt idx="985">
                  <c:v>11:29:01</c:v>
                </c:pt>
                <c:pt idx="986">
                  <c:v>11:29:06</c:v>
                </c:pt>
                <c:pt idx="987">
                  <c:v>11:29:11</c:v>
                </c:pt>
                <c:pt idx="988">
                  <c:v>11:29:16</c:v>
                </c:pt>
                <c:pt idx="989">
                  <c:v>11:29:21</c:v>
                </c:pt>
                <c:pt idx="990">
                  <c:v>11:29:26</c:v>
                </c:pt>
                <c:pt idx="991">
                  <c:v>11:29:31</c:v>
                </c:pt>
                <c:pt idx="992">
                  <c:v>11:29:36</c:v>
                </c:pt>
                <c:pt idx="993">
                  <c:v>11:29:41</c:v>
                </c:pt>
                <c:pt idx="994">
                  <c:v>11:29:46</c:v>
                </c:pt>
                <c:pt idx="995">
                  <c:v>11:29:51</c:v>
                </c:pt>
                <c:pt idx="996">
                  <c:v>11:29:56</c:v>
                </c:pt>
                <c:pt idx="997">
                  <c:v>11:30:01</c:v>
                </c:pt>
                <c:pt idx="998">
                  <c:v>11:30:06</c:v>
                </c:pt>
                <c:pt idx="999">
                  <c:v>11:30:11</c:v>
                </c:pt>
                <c:pt idx="1000">
                  <c:v>11:30:16</c:v>
                </c:pt>
                <c:pt idx="1001">
                  <c:v>11:30:21</c:v>
                </c:pt>
                <c:pt idx="1002">
                  <c:v>11:30:26</c:v>
                </c:pt>
                <c:pt idx="1003">
                  <c:v>11:30:31</c:v>
                </c:pt>
                <c:pt idx="1004">
                  <c:v>11:30:36</c:v>
                </c:pt>
                <c:pt idx="1005">
                  <c:v>11:30:41</c:v>
                </c:pt>
                <c:pt idx="1006">
                  <c:v>11:30:46</c:v>
                </c:pt>
                <c:pt idx="1007">
                  <c:v>11:30:51</c:v>
                </c:pt>
                <c:pt idx="1008">
                  <c:v>11:30:56</c:v>
                </c:pt>
                <c:pt idx="1009">
                  <c:v>11:31:01</c:v>
                </c:pt>
                <c:pt idx="1010">
                  <c:v>11:31:06</c:v>
                </c:pt>
                <c:pt idx="1011">
                  <c:v>11:31:11</c:v>
                </c:pt>
                <c:pt idx="1012">
                  <c:v>11:31:16</c:v>
                </c:pt>
                <c:pt idx="1013">
                  <c:v>11:31:21</c:v>
                </c:pt>
                <c:pt idx="1014">
                  <c:v>11:31:26</c:v>
                </c:pt>
                <c:pt idx="1015">
                  <c:v>11:31:31</c:v>
                </c:pt>
                <c:pt idx="1016">
                  <c:v>11:31:36</c:v>
                </c:pt>
                <c:pt idx="1017">
                  <c:v>11:31:41</c:v>
                </c:pt>
                <c:pt idx="1018">
                  <c:v>11:31:46</c:v>
                </c:pt>
                <c:pt idx="1019">
                  <c:v>11:31:51</c:v>
                </c:pt>
                <c:pt idx="1020">
                  <c:v>11:31:56</c:v>
                </c:pt>
                <c:pt idx="1021">
                  <c:v>11:32:01</c:v>
                </c:pt>
                <c:pt idx="1022">
                  <c:v>11:32:06</c:v>
                </c:pt>
                <c:pt idx="1023">
                  <c:v>11:32:11</c:v>
                </c:pt>
                <c:pt idx="1024">
                  <c:v>11:32:16</c:v>
                </c:pt>
                <c:pt idx="1025">
                  <c:v>11:32:21</c:v>
                </c:pt>
                <c:pt idx="1026">
                  <c:v>11:32:26</c:v>
                </c:pt>
                <c:pt idx="1027">
                  <c:v>11:32:31</c:v>
                </c:pt>
                <c:pt idx="1028">
                  <c:v>11:32:36</c:v>
                </c:pt>
                <c:pt idx="1029">
                  <c:v>11:32:41</c:v>
                </c:pt>
                <c:pt idx="1030">
                  <c:v>11:32:46</c:v>
                </c:pt>
                <c:pt idx="1031">
                  <c:v>11:32:51</c:v>
                </c:pt>
                <c:pt idx="1032">
                  <c:v>11:32:56</c:v>
                </c:pt>
                <c:pt idx="1033">
                  <c:v>11:33:01</c:v>
                </c:pt>
                <c:pt idx="1034">
                  <c:v>11:33:06</c:v>
                </c:pt>
                <c:pt idx="1035">
                  <c:v>11:33:11</c:v>
                </c:pt>
                <c:pt idx="1036">
                  <c:v>11:33:16</c:v>
                </c:pt>
                <c:pt idx="1037">
                  <c:v>11:33:21</c:v>
                </c:pt>
                <c:pt idx="1038">
                  <c:v>11:33:26</c:v>
                </c:pt>
                <c:pt idx="1039">
                  <c:v>11:33:31</c:v>
                </c:pt>
                <c:pt idx="1040">
                  <c:v>11:33:36</c:v>
                </c:pt>
                <c:pt idx="1041">
                  <c:v>11:33:41</c:v>
                </c:pt>
                <c:pt idx="1042">
                  <c:v>11:33:46</c:v>
                </c:pt>
                <c:pt idx="1043">
                  <c:v>11:33:51</c:v>
                </c:pt>
                <c:pt idx="1044">
                  <c:v>11:33:56</c:v>
                </c:pt>
                <c:pt idx="1045">
                  <c:v>11:34:01</c:v>
                </c:pt>
                <c:pt idx="1046">
                  <c:v>11:34:06</c:v>
                </c:pt>
                <c:pt idx="1047">
                  <c:v>11:34:11</c:v>
                </c:pt>
                <c:pt idx="1048">
                  <c:v>11:34:16</c:v>
                </c:pt>
                <c:pt idx="1049">
                  <c:v>11:34:21</c:v>
                </c:pt>
                <c:pt idx="1050">
                  <c:v>11:34:26</c:v>
                </c:pt>
                <c:pt idx="1051">
                  <c:v>11:34:31</c:v>
                </c:pt>
                <c:pt idx="1052">
                  <c:v>11:34:36</c:v>
                </c:pt>
                <c:pt idx="1053">
                  <c:v>11:34:41</c:v>
                </c:pt>
                <c:pt idx="1054">
                  <c:v>11:34:46</c:v>
                </c:pt>
                <c:pt idx="1055">
                  <c:v>11:34:51</c:v>
                </c:pt>
                <c:pt idx="1056">
                  <c:v>11:34:56</c:v>
                </c:pt>
                <c:pt idx="1057">
                  <c:v>11:35:01</c:v>
                </c:pt>
                <c:pt idx="1058">
                  <c:v>11:35:06</c:v>
                </c:pt>
                <c:pt idx="1059">
                  <c:v>11:35:11</c:v>
                </c:pt>
                <c:pt idx="1060">
                  <c:v>11:35:16</c:v>
                </c:pt>
                <c:pt idx="1061">
                  <c:v>11:35:21</c:v>
                </c:pt>
                <c:pt idx="1062">
                  <c:v>11:35:26</c:v>
                </c:pt>
                <c:pt idx="1063">
                  <c:v>11:35:31</c:v>
                </c:pt>
                <c:pt idx="1064">
                  <c:v>11:35:36</c:v>
                </c:pt>
                <c:pt idx="1065">
                  <c:v>11:35:41</c:v>
                </c:pt>
                <c:pt idx="1066">
                  <c:v>11:35:46</c:v>
                </c:pt>
                <c:pt idx="1067">
                  <c:v>11:35:51</c:v>
                </c:pt>
                <c:pt idx="1068">
                  <c:v>11:35:56</c:v>
                </c:pt>
                <c:pt idx="1069">
                  <c:v>11:36:01</c:v>
                </c:pt>
                <c:pt idx="1070">
                  <c:v>11:36:06</c:v>
                </c:pt>
                <c:pt idx="1071">
                  <c:v>11:36:11</c:v>
                </c:pt>
                <c:pt idx="1072">
                  <c:v>11:36:16</c:v>
                </c:pt>
                <c:pt idx="1073">
                  <c:v>11:36:21</c:v>
                </c:pt>
                <c:pt idx="1074">
                  <c:v>11:36:26</c:v>
                </c:pt>
                <c:pt idx="1075">
                  <c:v>11:36:31</c:v>
                </c:pt>
                <c:pt idx="1076">
                  <c:v>11:36:36</c:v>
                </c:pt>
                <c:pt idx="1077">
                  <c:v>11:36:41</c:v>
                </c:pt>
                <c:pt idx="1078">
                  <c:v>11:36:46</c:v>
                </c:pt>
                <c:pt idx="1079">
                  <c:v>11:36:51</c:v>
                </c:pt>
                <c:pt idx="1080">
                  <c:v>11:36:56</c:v>
                </c:pt>
                <c:pt idx="1081">
                  <c:v>11:37:01</c:v>
                </c:pt>
                <c:pt idx="1082">
                  <c:v>11:37:06</c:v>
                </c:pt>
                <c:pt idx="1083">
                  <c:v>11:37:11</c:v>
                </c:pt>
                <c:pt idx="1084">
                  <c:v>11:37:16</c:v>
                </c:pt>
                <c:pt idx="1085">
                  <c:v>11:37:21</c:v>
                </c:pt>
                <c:pt idx="1086">
                  <c:v>11:37:26</c:v>
                </c:pt>
                <c:pt idx="1087">
                  <c:v>11:37:31</c:v>
                </c:pt>
                <c:pt idx="1088">
                  <c:v>11:37:36</c:v>
                </c:pt>
                <c:pt idx="1089">
                  <c:v>11:37:41</c:v>
                </c:pt>
                <c:pt idx="1090">
                  <c:v>11:37:46</c:v>
                </c:pt>
                <c:pt idx="1091">
                  <c:v>11:37:51</c:v>
                </c:pt>
                <c:pt idx="1092">
                  <c:v>11:37:56</c:v>
                </c:pt>
                <c:pt idx="1093">
                  <c:v>11:38:01</c:v>
                </c:pt>
                <c:pt idx="1094">
                  <c:v>11:38:06</c:v>
                </c:pt>
                <c:pt idx="1095">
                  <c:v>11:38:11</c:v>
                </c:pt>
                <c:pt idx="1096">
                  <c:v>11:38:16</c:v>
                </c:pt>
                <c:pt idx="1097">
                  <c:v>11:38:21</c:v>
                </c:pt>
                <c:pt idx="1098">
                  <c:v>11:38:26</c:v>
                </c:pt>
                <c:pt idx="1099">
                  <c:v>11:38:31</c:v>
                </c:pt>
                <c:pt idx="1100">
                  <c:v>11:38:36</c:v>
                </c:pt>
                <c:pt idx="1101">
                  <c:v>11:38:41</c:v>
                </c:pt>
                <c:pt idx="1102">
                  <c:v>11:38:46</c:v>
                </c:pt>
                <c:pt idx="1103">
                  <c:v>11:38:51</c:v>
                </c:pt>
                <c:pt idx="1104">
                  <c:v>11:38:56</c:v>
                </c:pt>
                <c:pt idx="1105">
                  <c:v>11:39:01</c:v>
                </c:pt>
                <c:pt idx="1106">
                  <c:v>11:39:06</c:v>
                </c:pt>
                <c:pt idx="1107">
                  <c:v>11:39:11</c:v>
                </c:pt>
                <c:pt idx="1108">
                  <c:v>11:39:16</c:v>
                </c:pt>
                <c:pt idx="1109">
                  <c:v>11:39:21</c:v>
                </c:pt>
                <c:pt idx="1110">
                  <c:v>11:39:26</c:v>
                </c:pt>
                <c:pt idx="1111">
                  <c:v>11:39:31</c:v>
                </c:pt>
                <c:pt idx="1112">
                  <c:v>11:39:36</c:v>
                </c:pt>
                <c:pt idx="1113">
                  <c:v>11:39:41</c:v>
                </c:pt>
                <c:pt idx="1114">
                  <c:v>11:39:46</c:v>
                </c:pt>
                <c:pt idx="1115">
                  <c:v>11:39:51</c:v>
                </c:pt>
                <c:pt idx="1116">
                  <c:v>11:39:56</c:v>
                </c:pt>
                <c:pt idx="1117">
                  <c:v>11:40:01</c:v>
                </c:pt>
                <c:pt idx="1118">
                  <c:v>11:40:06</c:v>
                </c:pt>
                <c:pt idx="1119">
                  <c:v>11:40:11</c:v>
                </c:pt>
                <c:pt idx="1120">
                  <c:v>11:40:16</c:v>
                </c:pt>
                <c:pt idx="1121">
                  <c:v>11:40:21</c:v>
                </c:pt>
                <c:pt idx="1122">
                  <c:v>11:40:26</c:v>
                </c:pt>
                <c:pt idx="1123">
                  <c:v>11:40:31</c:v>
                </c:pt>
                <c:pt idx="1124">
                  <c:v>11:40:36</c:v>
                </c:pt>
                <c:pt idx="1125">
                  <c:v>11:40:41</c:v>
                </c:pt>
                <c:pt idx="1126">
                  <c:v>11:40:46</c:v>
                </c:pt>
                <c:pt idx="1127">
                  <c:v>11:40:51</c:v>
                </c:pt>
                <c:pt idx="1128">
                  <c:v>11:40:56</c:v>
                </c:pt>
                <c:pt idx="1129">
                  <c:v>11:41:01</c:v>
                </c:pt>
                <c:pt idx="1130">
                  <c:v>11:41:06</c:v>
                </c:pt>
                <c:pt idx="1131">
                  <c:v>11:41:11</c:v>
                </c:pt>
                <c:pt idx="1132">
                  <c:v>11:41:16</c:v>
                </c:pt>
                <c:pt idx="1133">
                  <c:v>11:41:21</c:v>
                </c:pt>
                <c:pt idx="1134">
                  <c:v>11:41:26</c:v>
                </c:pt>
                <c:pt idx="1135">
                  <c:v>11:41:31</c:v>
                </c:pt>
                <c:pt idx="1136">
                  <c:v>11:41:36</c:v>
                </c:pt>
                <c:pt idx="1137">
                  <c:v>11:41:41</c:v>
                </c:pt>
                <c:pt idx="1138">
                  <c:v>11:41:46</c:v>
                </c:pt>
                <c:pt idx="1139">
                  <c:v>11:41:51</c:v>
                </c:pt>
                <c:pt idx="1140">
                  <c:v>11:41:56</c:v>
                </c:pt>
                <c:pt idx="1141">
                  <c:v>11:42:01</c:v>
                </c:pt>
                <c:pt idx="1142">
                  <c:v>11:42:06</c:v>
                </c:pt>
                <c:pt idx="1143">
                  <c:v>11:42:11</c:v>
                </c:pt>
                <c:pt idx="1144">
                  <c:v>11:42:16</c:v>
                </c:pt>
                <c:pt idx="1145">
                  <c:v>11:42:21</c:v>
                </c:pt>
                <c:pt idx="1146">
                  <c:v>11:42:26</c:v>
                </c:pt>
                <c:pt idx="1147">
                  <c:v>11:42:31</c:v>
                </c:pt>
                <c:pt idx="1148">
                  <c:v>11:42:36</c:v>
                </c:pt>
                <c:pt idx="1149">
                  <c:v>11:42:41</c:v>
                </c:pt>
                <c:pt idx="1150">
                  <c:v>11:42:46</c:v>
                </c:pt>
                <c:pt idx="1151">
                  <c:v>11:42:51</c:v>
                </c:pt>
                <c:pt idx="1152">
                  <c:v>11:42:56</c:v>
                </c:pt>
                <c:pt idx="1153">
                  <c:v>11:43:01</c:v>
                </c:pt>
                <c:pt idx="1154">
                  <c:v>11:43:06</c:v>
                </c:pt>
                <c:pt idx="1155">
                  <c:v>11:43:11</c:v>
                </c:pt>
                <c:pt idx="1156">
                  <c:v>11:43:16</c:v>
                </c:pt>
                <c:pt idx="1157">
                  <c:v>11:43:21</c:v>
                </c:pt>
                <c:pt idx="1158">
                  <c:v>11:43:26</c:v>
                </c:pt>
                <c:pt idx="1159">
                  <c:v>11:43:31</c:v>
                </c:pt>
                <c:pt idx="1160">
                  <c:v>11:43:36</c:v>
                </c:pt>
                <c:pt idx="1161">
                  <c:v>11:43:41</c:v>
                </c:pt>
                <c:pt idx="1162">
                  <c:v>11:43:46</c:v>
                </c:pt>
                <c:pt idx="1163">
                  <c:v>11:43:51</c:v>
                </c:pt>
                <c:pt idx="1164">
                  <c:v>11:43:56</c:v>
                </c:pt>
                <c:pt idx="1165">
                  <c:v>11:44:01</c:v>
                </c:pt>
                <c:pt idx="1166">
                  <c:v>11:44:06</c:v>
                </c:pt>
                <c:pt idx="1167">
                  <c:v>11:44:11</c:v>
                </c:pt>
                <c:pt idx="1168">
                  <c:v>11:44:16</c:v>
                </c:pt>
                <c:pt idx="1169">
                  <c:v>11:44:21</c:v>
                </c:pt>
                <c:pt idx="1170">
                  <c:v>11:44:26</c:v>
                </c:pt>
                <c:pt idx="1171">
                  <c:v>11:44:31</c:v>
                </c:pt>
                <c:pt idx="1172">
                  <c:v>11:44:36</c:v>
                </c:pt>
                <c:pt idx="1173">
                  <c:v>11:44:41</c:v>
                </c:pt>
                <c:pt idx="1174">
                  <c:v>11:44:46</c:v>
                </c:pt>
                <c:pt idx="1175">
                  <c:v>11:44:51</c:v>
                </c:pt>
                <c:pt idx="1176">
                  <c:v>11:44:56</c:v>
                </c:pt>
                <c:pt idx="1177">
                  <c:v>11:45:01</c:v>
                </c:pt>
                <c:pt idx="1178">
                  <c:v>11:45:06</c:v>
                </c:pt>
                <c:pt idx="1179">
                  <c:v>11:45:11</c:v>
                </c:pt>
                <c:pt idx="1180">
                  <c:v>11:45:16</c:v>
                </c:pt>
                <c:pt idx="1181">
                  <c:v>11:45:21</c:v>
                </c:pt>
                <c:pt idx="1182">
                  <c:v>11:45:26</c:v>
                </c:pt>
                <c:pt idx="1183">
                  <c:v>11:45:31</c:v>
                </c:pt>
                <c:pt idx="1184">
                  <c:v>11:45:36</c:v>
                </c:pt>
                <c:pt idx="1185">
                  <c:v>11:45:41</c:v>
                </c:pt>
                <c:pt idx="1186">
                  <c:v>11:45:46</c:v>
                </c:pt>
                <c:pt idx="1187">
                  <c:v>11:45:51</c:v>
                </c:pt>
                <c:pt idx="1188">
                  <c:v>11:45:56</c:v>
                </c:pt>
                <c:pt idx="1189">
                  <c:v>11:46:01</c:v>
                </c:pt>
                <c:pt idx="1190">
                  <c:v>11:46:06</c:v>
                </c:pt>
                <c:pt idx="1191">
                  <c:v>11:46:11</c:v>
                </c:pt>
                <c:pt idx="1192">
                  <c:v>11:46:16</c:v>
                </c:pt>
                <c:pt idx="1193">
                  <c:v>11:46:21</c:v>
                </c:pt>
                <c:pt idx="1194">
                  <c:v>11:46:26</c:v>
                </c:pt>
                <c:pt idx="1195">
                  <c:v>11:46:31</c:v>
                </c:pt>
                <c:pt idx="1196">
                  <c:v>11:46:36</c:v>
                </c:pt>
                <c:pt idx="1197">
                  <c:v>11:46:41</c:v>
                </c:pt>
                <c:pt idx="1198">
                  <c:v>11:46:46</c:v>
                </c:pt>
                <c:pt idx="1199">
                  <c:v>11:46:51</c:v>
                </c:pt>
                <c:pt idx="1200">
                  <c:v>11:47:12</c:v>
                </c:pt>
                <c:pt idx="1201">
                  <c:v>11:47:17</c:v>
                </c:pt>
                <c:pt idx="1202">
                  <c:v>11:47:22</c:v>
                </c:pt>
                <c:pt idx="1203">
                  <c:v>11:47:27</c:v>
                </c:pt>
                <c:pt idx="1204">
                  <c:v>11:47:32</c:v>
                </c:pt>
                <c:pt idx="1205">
                  <c:v>11:47:37</c:v>
                </c:pt>
                <c:pt idx="1206">
                  <c:v>11:47:42</c:v>
                </c:pt>
                <c:pt idx="1207">
                  <c:v>11:47:47</c:v>
                </c:pt>
                <c:pt idx="1208">
                  <c:v>11:47:52</c:v>
                </c:pt>
                <c:pt idx="1209">
                  <c:v>11:47:57</c:v>
                </c:pt>
                <c:pt idx="1210">
                  <c:v>11:48:02</c:v>
                </c:pt>
                <c:pt idx="1211">
                  <c:v>11:48:07</c:v>
                </c:pt>
                <c:pt idx="1212">
                  <c:v>11:48:12</c:v>
                </c:pt>
                <c:pt idx="1213">
                  <c:v>11:48:17</c:v>
                </c:pt>
                <c:pt idx="1214">
                  <c:v>11:48:22</c:v>
                </c:pt>
                <c:pt idx="1215">
                  <c:v>11:48:27</c:v>
                </c:pt>
                <c:pt idx="1216">
                  <c:v>11:48:32</c:v>
                </c:pt>
                <c:pt idx="1217">
                  <c:v>11:48:37</c:v>
                </c:pt>
                <c:pt idx="1218">
                  <c:v>11:48:42</c:v>
                </c:pt>
                <c:pt idx="1219">
                  <c:v>11:48:47</c:v>
                </c:pt>
                <c:pt idx="1220">
                  <c:v>11:48:52</c:v>
                </c:pt>
                <c:pt idx="1221">
                  <c:v>11:48:57</c:v>
                </c:pt>
                <c:pt idx="1222">
                  <c:v>11:49:02</c:v>
                </c:pt>
                <c:pt idx="1223">
                  <c:v>11:49:07</c:v>
                </c:pt>
                <c:pt idx="1224">
                  <c:v>11:49:12</c:v>
                </c:pt>
                <c:pt idx="1225">
                  <c:v>11:49:17</c:v>
                </c:pt>
                <c:pt idx="1226">
                  <c:v>11:49:22</c:v>
                </c:pt>
                <c:pt idx="1227">
                  <c:v>11:49:27</c:v>
                </c:pt>
                <c:pt idx="1228">
                  <c:v>11:49:32</c:v>
                </c:pt>
                <c:pt idx="1229">
                  <c:v>11:49:37</c:v>
                </c:pt>
                <c:pt idx="1230">
                  <c:v>11:49:42</c:v>
                </c:pt>
                <c:pt idx="1231">
                  <c:v>11:49:47</c:v>
                </c:pt>
                <c:pt idx="1232">
                  <c:v>11:49:52</c:v>
                </c:pt>
                <c:pt idx="1233">
                  <c:v>11:49:57</c:v>
                </c:pt>
                <c:pt idx="1234">
                  <c:v>11:50:02</c:v>
                </c:pt>
                <c:pt idx="1235">
                  <c:v>11:50:07</c:v>
                </c:pt>
                <c:pt idx="1236">
                  <c:v>11:50:12</c:v>
                </c:pt>
                <c:pt idx="1237">
                  <c:v>11:50:17</c:v>
                </c:pt>
                <c:pt idx="1238">
                  <c:v>11:50:22</c:v>
                </c:pt>
                <c:pt idx="1239">
                  <c:v>11:50:27</c:v>
                </c:pt>
                <c:pt idx="1240">
                  <c:v>11:50:32</c:v>
                </c:pt>
                <c:pt idx="1241">
                  <c:v>11:50:37</c:v>
                </c:pt>
                <c:pt idx="1242">
                  <c:v>11:50:42</c:v>
                </c:pt>
                <c:pt idx="1243">
                  <c:v>11:50:47</c:v>
                </c:pt>
                <c:pt idx="1244">
                  <c:v>11:50:52</c:v>
                </c:pt>
                <c:pt idx="1245">
                  <c:v>11:50:57</c:v>
                </c:pt>
                <c:pt idx="1246">
                  <c:v>11:51:02</c:v>
                </c:pt>
                <c:pt idx="1247">
                  <c:v>11:51:07</c:v>
                </c:pt>
                <c:pt idx="1248">
                  <c:v>11:51:12</c:v>
                </c:pt>
                <c:pt idx="1249">
                  <c:v>11:51:17</c:v>
                </c:pt>
                <c:pt idx="1250">
                  <c:v>11:51:22</c:v>
                </c:pt>
                <c:pt idx="1251">
                  <c:v>11:51:27</c:v>
                </c:pt>
                <c:pt idx="1252">
                  <c:v>11:51:32</c:v>
                </c:pt>
                <c:pt idx="1253">
                  <c:v>11:51:37</c:v>
                </c:pt>
                <c:pt idx="1254">
                  <c:v>11:51:42</c:v>
                </c:pt>
                <c:pt idx="1255">
                  <c:v>11:51:47</c:v>
                </c:pt>
                <c:pt idx="1256">
                  <c:v>11:51:52</c:v>
                </c:pt>
                <c:pt idx="1257">
                  <c:v>11:51:57</c:v>
                </c:pt>
                <c:pt idx="1258">
                  <c:v>11:52:02</c:v>
                </c:pt>
                <c:pt idx="1259">
                  <c:v>11:52:07</c:v>
                </c:pt>
                <c:pt idx="1260">
                  <c:v>11:52:12</c:v>
                </c:pt>
                <c:pt idx="1261">
                  <c:v>11:52:17</c:v>
                </c:pt>
                <c:pt idx="1262">
                  <c:v>11:52:22</c:v>
                </c:pt>
                <c:pt idx="1263">
                  <c:v>11:52:27</c:v>
                </c:pt>
                <c:pt idx="1264">
                  <c:v>11:52:32</c:v>
                </c:pt>
                <c:pt idx="1265">
                  <c:v>11:52:37</c:v>
                </c:pt>
                <c:pt idx="1266">
                  <c:v>11:52:42</c:v>
                </c:pt>
                <c:pt idx="1267">
                  <c:v>11:52:47</c:v>
                </c:pt>
                <c:pt idx="1268">
                  <c:v>11:52:52</c:v>
                </c:pt>
                <c:pt idx="1269">
                  <c:v>11:52:57</c:v>
                </c:pt>
                <c:pt idx="1270">
                  <c:v>11:53:02</c:v>
                </c:pt>
                <c:pt idx="1271">
                  <c:v>11:53:07</c:v>
                </c:pt>
                <c:pt idx="1272">
                  <c:v>11:53:12</c:v>
                </c:pt>
                <c:pt idx="1273">
                  <c:v>11:53:17</c:v>
                </c:pt>
                <c:pt idx="1274">
                  <c:v>11:53:22</c:v>
                </c:pt>
                <c:pt idx="1275">
                  <c:v>11:53:27</c:v>
                </c:pt>
                <c:pt idx="1276">
                  <c:v>11:53:32</c:v>
                </c:pt>
                <c:pt idx="1277">
                  <c:v>11:53:37</c:v>
                </c:pt>
                <c:pt idx="1278">
                  <c:v>11:53:42</c:v>
                </c:pt>
                <c:pt idx="1279">
                  <c:v>11:53:47</c:v>
                </c:pt>
                <c:pt idx="1280">
                  <c:v>11:53:52</c:v>
                </c:pt>
                <c:pt idx="1281">
                  <c:v>11:53:57</c:v>
                </c:pt>
                <c:pt idx="1282">
                  <c:v>11:54:02</c:v>
                </c:pt>
                <c:pt idx="1283">
                  <c:v>11:54:07</c:v>
                </c:pt>
                <c:pt idx="1284">
                  <c:v>11:54:12</c:v>
                </c:pt>
                <c:pt idx="1285">
                  <c:v>11:54:17</c:v>
                </c:pt>
                <c:pt idx="1286">
                  <c:v>11:54:22</c:v>
                </c:pt>
                <c:pt idx="1287">
                  <c:v>11:54:27</c:v>
                </c:pt>
                <c:pt idx="1288">
                  <c:v>11:54:32</c:v>
                </c:pt>
                <c:pt idx="1289">
                  <c:v>11:54:37</c:v>
                </c:pt>
                <c:pt idx="1290">
                  <c:v>11:54:42</c:v>
                </c:pt>
                <c:pt idx="1291">
                  <c:v>11:54:47</c:v>
                </c:pt>
                <c:pt idx="1292">
                  <c:v>11:54:52</c:v>
                </c:pt>
                <c:pt idx="1293">
                  <c:v>11:54:57</c:v>
                </c:pt>
                <c:pt idx="1294">
                  <c:v>11:55:02</c:v>
                </c:pt>
                <c:pt idx="1295">
                  <c:v>11:55:07</c:v>
                </c:pt>
                <c:pt idx="1296">
                  <c:v>11:55:12</c:v>
                </c:pt>
                <c:pt idx="1297">
                  <c:v>11:55:17</c:v>
                </c:pt>
                <c:pt idx="1298">
                  <c:v>11:55:22</c:v>
                </c:pt>
                <c:pt idx="1299">
                  <c:v>11:55:27</c:v>
                </c:pt>
                <c:pt idx="1300">
                  <c:v>11:55:32</c:v>
                </c:pt>
                <c:pt idx="1301">
                  <c:v>11:55:37</c:v>
                </c:pt>
                <c:pt idx="1302">
                  <c:v>11:55:42</c:v>
                </c:pt>
                <c:pt idx="1303">
                  <c:v>11:55:47</c:v>
                </c:pt>
                <c:pt idx="1304">
                  <c:v>11:55:52</c:v>
                </c:pt>
                <c:pt idx="1305">
                  <c:v>11:55:57</c:v>
                </c:pt>
                <c:pt idx="1306">
                  <c:v>11:56:02</c:v>
                </c:pt>
                <c:pt idx="1307">
                  <c:v>11:56:07</c:v>
                </c:pt>
                <c:pt idx="1308">
                  <c:v>11:56:12</c:v>
                </c:pt>
                <c:pt idx="1309">
                  <c:v>11:56:17</c:v>
                </c:pt>
                <c:pt idx="1310">
                  <c:v>11:56:22</c:v>
                </c:pt>
                <c:pt idx="1311">
                  <c:v>11:56:27</c:v>
                </c:pt>
                <c:pt idx="1312">
                  <c:v>11:56:32</c:v>
                </c:pt>
                <c:pt idx="1313">
                  <c:v>11:56:37</c:v>
                </c:pt>
                <c:pt idx="1314">
                  <c:v>11:56:42</c:v>
                </c:pt>
                <c:pt idx="1315">
                  <c:v>11:56:47</c:v>
                </c:pt>
                <c:pt idx="1316">
                  <c:v>11:56:52</c:v>
                </c:pt>
                <c:pt idx="1317">
                  <c:v>11:56:57</c:v>
                </c:pt>
                <c:pt idx="1318">
                  <c:v>11:57:02</c:v>
                </c:pt>
                <c:pt idx="1319">
                  <c:v>11:57:07</c:v>
                </c:pt>
                <c:pt idx="1320">
                  <c:v>11:57:12</c:v>
                </c:pt>
                <c:pt idx="1321">
                  <c:v>11:57:17</c:v>
                </c:pt>
                <c:pt idx="1322">
                  <c:v>11:57:22</c:v>
                </c:pt>
                <c:pt idx="1323">
                  <c:v>11:57:27</c:v>
                </c:pt>
                <c:pt idx="1324">
                  <c:v>11:57:32</c:v>
                </c:pt>
                <c:pt idx="1325">
                  <c:v>11:57:37</c:v>
                </c:pt>
                <c:pt idx="1326">
                  <c:v>11:57:42</c:v>
                </c:pt>
                <c:pt idx="1327">
                  <c:v>11:57:47</c:v>
                </c:pt>
                <c:pt idx="1328">
                  <c:v>11:57:52</c:v>
                </c:pt>
                <c:pt idx="1329">
                  <c:v>11:57:57</c:v>
                </c:pt>
                <c:pt idx="1330">
                  <c:v>11:58:02</c:v>
                </c:pt>
                <c:pt idx="1331">
                  <c:v>11:58:07</c:v>
                </c:pt>
                <c:pt idx="1332">
                  <c:v>11:58:12</c:v>
                </c:pt>
                <c:pt idx="1333">
                  <c:v>11:58:17</c:v>
                </c:pt>
                <c:pt idx="1334">
                  <c:v>11:58:22</c:v>
                </c:pt>
                <c:pt idx="1335">
                  <c:v>11:58:27</c:v>
                </c:pt>
                <c:pt idx="1336">
                  <c:v>11:58:32</c:v>
                </c:pt>
                <c:pt idx="1337">
                  <c:v>11:58:37</c:v>
                </c:pt>
                <c:pt idx="1338">
                  <c:v>11:58:42</c:v>
                </c:pt>
                <c:pt idx="1339">
                  <c:v>11:58:47</c:v>
                </c:pt>
                <c:pt idx="1340">
                  <c:v>11:58:52</c:v>
                </c:pt>
                <c:pt idx="1341">
                  <c:v>11:58:57</c:v>
                </c:pt>
                <c:pt idx="1342">
                  <c:v>11:59:02</c:v>
                </c:pt>
                <c:pt idx="1343">
                  <c:v>11:59:07</c:v>
                </c:pt>
                <c:pt idx="1344">
                  <c:v>11:59:12</c:v>
                </c:pt>
                <c:pt idx="1345">
                  <c:v>11:59:17</c:v>
                </c:pt>
                <c:pt idx="1346">
                  <c:v>11:59:22</c:v>
                </c:pt>
                <c:pt idx="1347">
                  <c:v>11:59:27</c:v>
                </c:pt>
                <c:pt idx="1348">
                  <c:v>11:59:32</c:v>
                </c:pt>
                <c:pt idx="1349">
                  <c:v>11:59:37</c:v>
                </c:pt>
                <c:pt idx="1350">
                  <c:v>11:59:42</c:v>
                </c:pt>
                <c:pt idx="1351">
                  <c:v>11:59:47</c:v>
                </c:pt>
                <c:pt idx="1352">
                  <c:v>11:59:52</c:v>
                </c:pt>
                <c:pt idx="1353">
                  <c:v>11:59:57</c:v>
                </c:pt>
                <c:pt idx="1354">
                  <c:v>12:00:02</c:v>
                </c:pt>
                <c:pt idx="1355">
                  <c:v>12:00:07</c:v>
                </c:pt>
                <c:pt idx="1356">
                  <c:v>12:00:12</c:v>
                </c:pt>
                <c:pt idx="1357">
                  <c:v>12:00:17</c:v>
                </c:pt>
                <c:pt idx="1358">
                  <c:v>12:00:22</c:v>
                </c:pt>
                <c:pt idx="1359">
                  <c:v>12:00:27</c:v>
                </c:pt>
                <c:pt idx="1360">
                  <c:v>12:00:32</c:v>
                </c:pt>
                <c:pt idx="1361">
                  <c:v>12:00:37</c:v>
                </c:pt>
                <c:pt idx="1362">
                  <c:v>12:00:42</c:v>
                </c:pt>
                <c:pt idx="1363">
                  <c:v>12:00:47</c:v>
                </c:pt>
                <c:pt idx="1364">
                  <c:v>12:00:52</c:v>
                </c:pt>
                <c:pt idx="1365">
                  <c:v>12:00:57</c:v>
                </c:pt>
                <c:pt idx="1366">
                  <c:v>12:01:02</c:v>
                </c:pt>
                <c:pt idx="1367">
                  <c:v>12:01:07</c:v>
                </c:pt>
                <c:pt idx="1368">
                  <c:v>12:01:12</c:v>
                </c:pt>
                <c:pt idx="1369">
                  <c:v>12:01:17</c:v>
                </c:pt>
                <c:pt idx="1370">
                  <c:v>12:01:22</c:v>
                </c:pt>
                <c:pt idx="1371">
                  <c:v>12:01:27</c:v>
                </c:pt>
                <c:pt idx="1372">
                  <c:v>12:01:32</c:v>
                </c:pt>
                <c:pt idx="1373">
                  <c:v>12:01:37</c:v>
                </c:pt>
                <c:pt idx="1374">
                  <c:v>12:01:42</c:v>
                </c:pt>
                <c:pt idx="1375">
                  <c:v>12:01:47</c:v>
                </c:pt>
                <c:pt idx="1376">
                  <c:v>12:01:52</c:v>
                </c:pt>
                <c:pt idx="1377">
                  <c:v>12:01:57</c:v>
                </c:pt>
                <c:pt idx="1378">
                  <c:v>12:02:02</c:v>
                </c:pt>
                <c:pt idx="1379">
                  <c:v>12:02:07</c:v>
                </c:pt>
                <c:pt idx="1380">
                  <c:v>12:02:12</c:v>
                </c:pt>
                <c:pt idx="1381">
                  <c:v>12:02:17</c:v>
                </c:pt>
                <c:pt idx="1382">
                  <c:v>12:02:22</c:v>
                </c:pt>
                <c:pt idx="1383">
                  <c:v>12:02:27</c:v>
                </c:pt>
                <c:pt idx="1384">
                  <c:v>12:02:32</c:v>
                </c:pt>
                <c:pt idx="1385">
                  <c:v>12:02:37</c:v>
                </c:pt>
                <c:pt idx="1386">
                  <c:v>12:02:42</c:v>
                </c:pt>
                <c:pt idx="1387">
                  <c:v>12:02:47</c:v>
                </c:pt>
                <c:pt idx="1388">
                  <c:v>12:02:52</c:v>
                </c:pt>
                <c:pt idx="1389">
                  <c:v>12:02:57</c:v>
                </c:pt>
                <c:pt idx="1390">
                  <c:v>12:03:02</c:v>
                </c:pt>
                <c:pt idx="1391">
                  <c:v>12:03:07</c:v>
                </c:pt>
                <c:pt idx="1392">
                  <c:v>12:03:12</c:v>
                </c:pt>
                <c:pt idx="1393">
                  <c:v>12:03:17</c:v>
                </c:pt>
                <c:pt idx="1394">
                  <c:v>12:03:22</c:v>
                </c:pt>
                <c:pt idx="1395">
                  <c:v>12:03:27</c:v>
                </c:pt>
                <c:pt idx="1396">
                  <c:v>12:03:32</c:v>
                </c:pt>
                <c:pt idx="1397">
                  <c:v>12:03:37</c:v>
                </c:pt>
                <c:pt idx="1398">
                  <c:v>12:03:42</c:v>
                </c:pt>
                <c:pt idx="1399">
                  <c:v>12:03:47</c:v>
                </c:pt>
                <c:pt idx="1400">
                  <c:v>12:03:52</c:v>
                </c:pt>
                <c:pt idx="1401">
                  <c:v>12:03:57</c:v>
                </c:pt>
                <c:pt idx="1402">
                  <c:v>12:04:02</c:v>
                </c:pt>
                <c:pt idx="1403">
                  <c:v>12:04:07</c:v>
                </c:pt>
                <c:pt idx="1404">
                  <c:v>12:04:12</c:v>
                </c:pt>
                <c:pt idx="1405">
                  <c:v>12:04:17</c:v>
                </c:pt>
                <c:pt idx="1406">
                  <c:v>12:04:22</c:v>
                </c:pt>
                <c:pt idx="1407">
                  <c:v>12:04:27</c:v>
                </c:pt>
                <c:pt idx="1408">
                  <c:v>12:04:32</c:v>
                </c:pt>
                <c:pt idx="1409">
                  <c:v>12:04:37</c:v>
                </c:pt>
                <c:pt idx="1410">
                  <c:v>12:04:42</c:v>
                </c:pt>
                <c:pt idx="1411">
                  <c:v>12:04:47</c:v>
                </c:pt>
                <c:pt idx="1412">
                  <c:v>12:04:52</c:v>
                </c:pt>
                <c:pt idx="1413">
                  <c:v>12:04:57</c:v>
                </c:pt>
                <c:pt idx="1414">
                  <c:v>12:05:02</c:v>
                </c:pt>
                <c:pt idx="1415">
                  <c:v>12:05:07</c:v>
                </c:pt>
                <c:pt idx="1416">
                  <c:v>12:05:12</c:v>
                </c:pt>
                <c:pt idx="1417">
                  <c:v>12:05:17</c:v>
                </c:pt>
                <c:pt idx="1418">
                  <c:v>12:05:22</c:v>
                </c:pt>
                <c:pt idx="1419">
                  <c:v>12:05:27</c:v>
                </c:pt>
                <c:pt idx="1420">
                  <c:v>12:05:32</c:v>
                </c:pt>
                <c:pt idx="1421">
                  <c:v>12:05:37</c:v>
                </c:pt>
                <c:pt idx="1422">
                  <c:v>12:05:42</c:v>
                </c:pt>
                <c:pt idx="1423">
                  <c:v>12:05:47</c:v>
                </c:pt>
                <c:pt idx="1424">
                  <c:v>12:05:52</c:v>
                </c:pt>
                <c:pt idx="1425">
                  <c:v>12:05:57</c:v>
                </c:pt>
                <c:pt idx="1426">
                  <c:v>12:06:02</c:v>
                </c:pt>
                <c:pt idx="1427">
                  <c:v>12:06:07</c:v>
                </c:pt>
                <c:pt idx="1428">
                  <c:v>12:06:12</c:v>
                </c:pt>
                <c:pt idx="1429">
                  <c:v>12:06:17</c:v>
                </c:pt>
                <c:pt idx="1430">
                  <c:v>12:06:22</c:v>
                </c:pt>
                <c:pt idx="1431">
                  <c:v>12:06:27</c:v>
                </c:pt>
                <c:pt idx="1432">
                  <c:v>12:06:32</c:v>
                </c:pt>
                <c:pt idx="1433">
                  <c:v>12:06:37</c:v>
                </c:pt>
                <c:pt idx="1434">
                  <c:v>12:06:42</c:v>
                </c:pt>
                <c:pt idx="1435">
                  <c:v>12:06:47</c:v>
                </c:pt>
                <c:pt idx="1436">
                  <c:v>12:06:52</c:v>
                </c:pt>
                <c:pt idx="1437">
                  <c:v>12:06:57</c:v>
                </c:pt>
                <c:pt idx="1438">
                  <c:v>12:07:02</c:v>
                </c:pt>
                <c:pt idx="1439">
                  <c:v>12:07:07</c:v>
                </c:pt>
                <c:pt idx="1440">
                  <c:v>12:06:56</c:v>
                </c:pt>
                <c:pt idx="1441">
                  <c:v>12:07:01</c:v>
                </c:pt>
                <c:pt idx="1442">
                  <c:v>12:07:06</c:v>
                </c:pt>
                <c:pt idx="1443">
                  <c:v>12:07:11</c:v>
                </c:pt>
                <c:pt idx="1444">
                  <c:v>12:07:16</c:v>
                </c:pt>
                <c:pt idx="1445">
                  <c:v>12:07:21</c:v>
                </c:pt>
                <c:pt idx="1446">
                  <c:v>12:07:26</c:v>
                </c:pt>
                <c:pt idx="1447">
                  <c:v>12:07:31</c:v>
                </c:pt>
                <c:pt idx="1448">
                  <c:v>12:07:36</c:v>
                </c:pt>
                <c:pt idx="1449">
                  <c:v>12:07:41</c:v>
                </c:pt>
                <c:pt idx="1450">
                  <c:v>12:07:46</c:v>
                </c:pt>
                <c:pt idx="1451">
                  <c:v>12:07:51</c:v>
                </c:pt>
                <c:pt idx="1452">
                  <c:v>12:07:56</c:v>
                </c:pt>
                <c:pt idx="1453">
                  <c:v>12:08:01</c:v>
                </c:pt>
                <c:pt idx="1454">
                  <c:v>12:08:06</c:v>
                </c:pt>
                <c:pt idx="1455">
                  <c:v>12:08:11</c:v>
                </c:pt>
                <c:pt idx="1456">
                  <c:v>12:08:16</c:v>
                </c:pt>
                <c:pt idx="1457">
                  <c:v>12:08:21</c:v>
                </c:pt>
                <c:pt idx="1458">
                  <c:v>12:08:26</c:v>
                </c:pt>
                <c:pt idx="1459">
                  <c:v>12:08:31</c:v>
                </c:pt>
                <c:pt idx="1460">
                  <c:v>12:08:36</c:v>
                </c:pt>
                <c:pt idx="1461">
                  <c:v>12:08:41</c:v>
                </c:pt>
                <c:pt idx="1462">
                  <c:v>12:08:46</c:v>
                </c:pt>
                <c:pt idx="1463">
                  <c:v>12:08:51</c:v>
                </c:pt>
                <c:pt idx="1464">
                  <c:v>12:08:56</c:v>
                </c:pt>
                <c:pt idx="1465">
                  <c:v>12:09:01</c:v>
                </c:pt>
                <c:pt idx="1466">
                  <c:v>12:09:06</c:v>
                </c:pt>
                <c:pt idx="1467">
                  <c:v>12:09:11</c:v>
                </c:pt>
                <c:pt idx="1468">
                  <c:v>12:09:16</c:v>
                </c:pt>
                <c:pt idx="1469">
                  <c:v>12:09:21</c:v>
                </c:pt>
                <c:pt idx="1470">
                  <c:v>12:09:26</c:v>
                </c:pt>
                <c:pt idx="1471">
                  <c:v>12:09:31</c:v>
                </c:pt>
                <c:pt idx="1472">
                  <c:v>12:09:36</c:v>
                </c:pt>
                <c:pt idx="1473">
                  <c:v>12:09:41</c:v>
                </c:pt>
                <c:pt idx="1474">
                  <c:v>12:09:46</c:v>
                </c:pt>
                <c:pt idx="1475">
                  <c:v>12:09:51</c:v>
                </c:pt>
                <c:pt idx="1476">
                  <c:v>12:09:56</c:v>
                </c:pt>
                <c:pt idx="1477">
                  <c:v>12:10:01</c:v>
                </c:pt>
                <c:pt idx="1478">
                  <c:v>12:10:06</c:v>
                </c:pt>
                <c:pt idx="1479">
                  <c:v>12:10:11</c:v>
                </c:pt>
                <c:pt idx="1480">
                  <c:v>12:10:16</c:v>
                </c:pt>
                <c:pt idx="1481">
                  <c:v>12:10:21</c:v>
                </c:pt>
                <c:pt idx="1482">
                  <c:v>12:10:26</c:v>
                </c:pt>
                <c:pt idx="1483">
                  <c:v>12:10:31</c:v>
                </c:pt>
                <c:pt idx="1484">
                  <c:v>12:10:36</c:v>
                </c:pt>
                <c:pt idx="1485">
                  <c:v>12:10:41</c:v>
                </c:pt>
                <c:pt idx="1486">
                  <c:v>12:10:46</c:v>
                </c:pt>
                <c:pt idx="1487">
                  <c:v>12:10:51</c:v>
                </c:pt>
                <c:pt idx="1488">
                  <c:v>12:10:56</c:v>
                </c:pt>
                <c:pt idx="1489">
                  <c:v>12:11:01</c:v>
                </c:pt>
                <c:pt idx="1490">
                  <c:v>12:11:06</c:v>
                </c:pt>
                <c:pt idx="1491">
                  <c:v>12:11:11</c:v>
                </c:pt>
                <c:pt idx="1492">
                  <c:v>12:11:16</c:v>
                </c:pt>
                <c:pt idx="1493">
                  <c:v>12:11:21</c:v>
                </c:pt>
                <c:pt idx="1494">
                  <c:v>12:11:26</c:v>
                </c:pt>
                <c:pt idx="1495">
                  <c:v>12:11:31</c:v>
                </c:pt>
                <c:pt idx="1496">
                  <c:v>12:11:36</c:v>
                </c:pt>
                <c:pt idx="1497">
                  <c:v>12:11:41</c:v>
                </c:pt>
                <c:pt idx="1498">
                  <c:v>12:11:46</c:v>
                </c:pt>
                <c:pt idx="1499">
                  <c:v>12:11:51</c:v>
                </c:pt>
                <c:pt idx="1500">
                  <c:v>12:11:56</c:v>
                </c:pt>
                <c:pt idx="1501">
                  <c:v>12:12:01</c:v>
                </c:pt>
                <c:pt idx="1502">
                  <c:v>12:12:06</c:v>
                </c:pt>
                <c:pt idx="1503">
                  <c:v>12:12:11</c:v>
                </c:pt>
                <c:pt idx="1504">
                  <c:v>12:12:16</c:v>
                </c:pt>
                <c:pt idx="1505">
                  <c:v>12:12:21</c:v>
                </c:pt>
                <c:pt idx="1506">
                  <c:v>12:12:26</c:v>
                </c:pt>
                <c:pt idx="1507">
                  <c:v>12:12:31</c:v>
                </c:pt>
                <c:pt idx="1508">
                  <c:v>12:12:36</c:v>
                </c:pt>
                <c:pt idx="1509">
                  <c:v>12:12:41</c:v>
                </c:pt>
                <c:pt idx="1510">
                  <c:v>12:12:46</c:v>
                </c:pt>
                <c:pt idx="1511">
                  <c:v>12:12:51</c:v>
                </c:pt>
                <c:pt idx="1512">
                  <c:v>12:12:56</c:v>
                </c:pt>
                <c:pt idx="1513">
                  <c:v>12:13:01</c:v>
                </c:pt>
                <c:pt idx="1514">
                  <c:v>12:13:06</c:v>
                </c:pt>
                <c:pt idx="1515">
                  <c:v>12:13:11</c:v>
                </c:pt>
                <c:pt idx="1516">
                  <c:v>12:13:16</c:v>
                </c:pt>
                <c:pt idx="1517">
                  <c:v>12:13:21</c:v>
                </c:pt>
                <c:pt idx="1518">
                  <c:v>12:13:26</c:v>
                </c:pt>
                <c:pt idx="1519">
                  <c:v>12:13:31</c:v>
                </c:pt>
                <c:pt idx="1520">
                  <c:v>12:13:36</c:v>
                </c:pt>
                <c:pt idx="1521">
                  <c:v>12:13:41</c:v>
                </c:pt>
                <c:pt idx="1522">
                  <c:v>12:13:46</c:v>
                </c:pt>
                <c:pt idx="1523">
                  <c:v>12:13:51</c:v>
                </c:pt>
                <c:pt idx="1524">
                  <c:v>12:13:56</c:v>
                </c:pt>
                <c:pt idx="1525">
                  <c:v>12:14:01</c:v>
                </c:pt>
                <c:pt idx="1526">
                  <c:v>12:14:06</c:v>
                </c:pt>
                <c:pt idx="1527">
                  <c:v>12:14:11</c:v>
                </c:pt>
                <c:pt idx="1528">
                  <c:v>12:14:16</c:v>
                </c:pt>
                <c:pt idx="1529">
                  <c:v>12:14:21</c:v>
                </c:pt>
                <c:pt idx="1530">
                  <c:v>12:14:26</c:v>
                </c:pt>
                <c:pt idx="1531">
                  <c:v>12:14:31</c:v>
                </c:pt>
                <c:pt idx="1532">
                  <c:v>12:14:36</c:v>
                </c:pt>
                <c:pt idx="1533">
                  <c:v>12:14:41</c:v>
                </c:pt>
                <c:pt idx="1534">
                  <c:v>12:14:46</c:v>
                </c:pt>
                <c:pt idx="1535">
                  <c:v>12:14:51</c:v>
                </c:pt>
                <c:pt idx="1536">
                  <c:v>12:14:56</c:v>
                </c:pt>
                <c:pt idx="1537">
                  <c:v>12:15:01</c:v>
                </c:pt>
                <c:pt idx="1538">
                  <c:v>12:15:06</c:v>
                </c:pt>
                <c:pt idx="1539">
                  <c:v>12:15:11</c:v>
                </c:pt>
                <c:pt idx="1540">
                  <c:v>12:15:16</c:v>
                </c:pt>
                <c:pt idx="1541">
                  <c:v>12:15:21</c:v>
                </c:pt>
                <c:pt idx="1542">
                  <c:v>12:15:26</c:v>
                </c:pt>
                <c:pt idx="1543">
                  <c:v>12:15:31</c:v>
                </c:pt>
                <c:pt idx="1544">
                  <c:v>12:15:36</c:v>
                </c:pt>
                <c:pt idx="1545">
                  <c:v>12:15:41</c:v>
                </c:pt>
                <c:pt idx="1546">
                  <c:v>12:15:46</c:v>
                </c:pt>
                <c:pt idx="1547">
                  <c:v>12:15:51</c:v>
                </c:pt>
                <c:pt idx="1548">
                  <c:v>12:15:56</c:v>
                </c:pt>
                <c:pt idx="1549">
                  <c:v>12:16:01</c:v>
                </c:pt>
                <c:pt idx="1550">
                  <c:v>12:16:06</c:v>
                </c:pt>
                <c:pt idx="1551">
                  <c:v>12:16:11</c:v>
                </c:pt>
                <c:pt idx="1552">
                  <c:v>12:16:16</c:v>
                </c:pt>
                <c:pt idx="1553">
                  <c:v>12:16:21</c:v>
                </c:pt>
                <c:pt idx="1554">
                  <c:v>12:16:26</c:v>
                </c:pt>
                <c:pt idx="1555">
                  <c:v>12:16:31</c:v>
                </c:pt>
                <c:pt idx="1556">
                  <c:v>12:16:36</c:v>
                </c:pt>
                <c:pt idx="1557">
                  <c:v>12:16:41</c:v>
                </c:pt>
                <c:pt idx="1558">
                  <c:v>12:16:46</c:v>
                </c:pt>
                <c:pt idx="1559">
                  <c:v>12:16:51</c:v>
                </c:pt>
                <c:pt idx="1560">
                  <c:v>12:16:56</c:v>
                </c:pt>
                <c:pt idx="1561">
                  <c:v>12:17:01</c:v>
                </c:pt>
                <c:pt idx="1562">
                  <c:v>12:17:06</c:v>
                </c:pt>
                <c:pt idx="1563">
                  <c:v>12:17:11</c:v>
                </c:pt>
                <c:pt idx="1564">
                  <c:v>12:17:16</c:v>
                </c:pt>
                <c:pt idx="1565">
                  <c:v>12:17:21</c:v>
                </c:pt>
                <c:pt idx="1566">
                  <c:v>12:17:26</c:v>
                </c:pt>
                <c:pt idx="1567">
                  <c:v>12:17:31</c:v>
                </c:pt>
                <c:pt idx="1568">
                  <c:v>12:17:36</c:v>
                </c:pt>
                <c:pt idx="1569">
                  <c:v>12:17:41</c:v>
                </c:pt>
                <c:pt idx="1570">
                  <c:v>12:17:46</c:v>
                </c:pt>
                <c:pt idx="1571">
                  <c:v>12:17:51</c:v>
                </c:pt>
                <c:pt idx="1572">
                  <c:v>12:17:56</c:v>
                </c:pt>
                <c:pt idx="1573">
                  <c:v>12:18:01</c:v>
                </c:pt>
                <c:pt idx="1574">
                  <c:v>12:18:06</c:v>
                </c:pt>
                <c:pt idx="1575">
                  <c:v>12:18:11</c:v>
                </c:pt>
                <c:pt idx="1576">
                  <c:v>12:18:16</c:v>
                </c:pt>
                <c:pt idx="1577">
                  <c:v>12:18:21</c:v>
                </c:pt>
                <c:pt idx="1578">
                  <c:v>12:18:26</c:v>
                </c:pt>
                <c:pt idx="1579">
                  <c:v>12:18:31</c:v>
                </c:pt>
                <c:pt idx="1580">
                  <c:v>12:18:36</c:v>
                </c:pt>
                <c:pt idx="1581">
                  <c:v>12:18:41</c:v>
                </c:pt>
                <c:pt idx="1582">
                  <c:v>12:18:46</c:v>
                </c:pt>
                <c:pt idx="1583">
                  <c:v>12:18:51</c:v>
                </c:pt>
                <c:pt idx="1584">
                  <c:v>12:18:56</c:v>
                </c:pt>
                <c:pt idx="1585">
                  <c:v>12:19:01</c:v>
                </c:pt>
                <c:pt idx="1586">
                  <c:v>12:19:06</c:v>
                </c:pt>
                <c:pt idx="1587">
                  <c:v>12:19:11</c:v>
                </c:pt>
                <c:pt idx="1588">
                  <c:v>12:19:16</c:v>
                </c:pt>
                <c:pt idx="1589">
                  <c:v>12:19:21</c:v>
                </c:pt>
                <c:pt idx="1590">
                  <c:v>12:19:26</c:v>
                </c:pt>
                <c:pt idx="1591">
                  <c:v>12:19:31</c:v>
                </c:pt>
                <c:pt idx="1592">
                  <c:v>12:19:36</c:v>
                </c:pt>
                <c:pt idx="1593">
                  <c:v>12:19:41</c:v>
                </c:pt>
                <c:pt idx="1594">
                  <c:v>12:19:46</c:v>
                </c:pt>
                <c:pt idx="1595">
                  <c:v>12:19:51</c:v>
                </c:pt>
                <c:pt idx="1596">
                  <c:v>12:19:56</c:v>
                </c:pt>
                <c:pt idx="1597">
                  <c:v>12:20:01</c:v>
                </c:pt>
                <c:pt idx="1598">
                  <c:v>12:20:06</c:v>
                </c:pt>
                <c:pt idx="1599">
                  <c:v>12:20:11</c:v>
                </c:pt>
                <c:pt idx="1600">
                  <c:v>12:20:16</c:v>
                </c:pt>
                <c:pt idx="1601">
                  <c:v>12:20:21</c:v>
                </c:pt>
                <c:pt idx="1602">
                  <c:v>12:20:26</c:v>
                </c:pt>
                <c:pt idx="1603">
                  <c:v>12:20:31</c:v>
                </c:pt>
                <c:pt idx="1604">
                  <c:v>12:20:36</c:v>
                </c:pt>
                <c:pt idx="1605">
                  <c:v>12:20:41</c:v>
                </c:pt>
                <c:pt idx="1606">
                  <c:v>12:20:46</c:v>
                </c:pt>
                <c:pt idx="1607">
                  <c:v>12:20:51</c:v>
                </c:pt>
                <c:pt idx="1608">
                  <c:v>12:20:56</c:v>
                </c:pt>
                <c:pt idx="1609">
                  <c:v>12:21:01</c:v>
                </c:pt>
                <c:pt idx="1610">
                  <c:v>12:21:06</c:v>
                </c:pt>
                <c:pt idx="1611">
                  <c:v>12:21:11</c:v>
                </c:pt>
                <c:pt idx="1612">
                  <c:v>12:21:16</c:v>
                </c:pt>
                <c:pt idx="1613">
                  <c:v>12:21:21</c:v>
                </c:pt>
                <c:pt idx="1614">
                  <c:v>12:21:26</c:v>
                </c:pt>
                <c:pt idx="1615">
                  <c:v>12:21:31</c:v>
                </c:pt>
                <c:pt idx="1616">
                  <c:v>12:21:36</c:v>
                </c:pt>
                <c:pt idx="1617">
                  <c:v>12:21:41</c:v>
                </c:pt>
                <c:pt idx="1618">
                  <c:v>12:21:46</c:v>
                </c:pt>
                <c:pt idx="1619">
                  <c:v>12:21:51</c:v>
                </c:pt>
                <c:pt idx="1620">
                  <c:v>12:21:56</c:v>
                </c:pt>
                <c:pt idx="1621">
                  <c:v>12:22:01</c:v>
                </c:pt>
                <c:pt idx="1622">
                  <c:v>12:22:06</c:v>
                </c:pt>
                <c:pt idx="1623">
                  <c:v>12:22:11</c:v>
                </c:pt>
                <c:pt idx="1624">
                  <c:v>12:22:16</c:v>
                </c:pt>
                <c:pt idx="1625">
                  <c:v>12:22:21</c:v>
                </c:pt>
                <c:pt idx="1626">
                  <c:v>12:22:26</c:v>
                </c:pt>
                <c:pt idx="1627">
                  <c:v>12:22:31</c:v>
                </c:pt>
                <c:pt idx="1628">
                  <c:v>12:22:36</c:v>
                </c:pt>
                <c:pt idx="1629">
                  <c:v>12:22:41</c:v>
                </c:pt>
                <c:pt idx="1630">
                  <c:v>12:22:46</c:v>
                </c:pt>
                <c:pt idx="1631">
                  <c:v>12:22:51</c:v>
                </c:pt>
                <c:pt idx="1632">
                  <c:v>12:22:56</c:v>
                </c:pt>
                <c:pt idx="1633">
                  <c:v>12:23:01</c:v>
                </c:pt>
                <c:pt idx="1634">
                  <c:v>12:23:06</c:v>
                </c:pt>
                <c:pt idx="1635">
                  <c:v>12:23:11</c:v>
                </c:pt>
                <c:pt idx="1636">
                  <c:v>12:23:16</c:v>
                </c:pt>
                <c:pt idx="1637">
                  <c:v>12:23:21</c:v>
                </c:pt>
                <c:pt idx="1638">
                  <c:v>12:23:26</c:v>
                </c:pt>
                <c:pt idx="1639">
                  <c:v>12:23:31</c:v>
                </c:pt>
                <c:pt idx="1640">
                  <c:v>12:23:36</c:v>
                </c:pt>
                <c:pt idx="1641">
                  <c:v>12:23:41</c:v>
                </c:pt>
                <c:pt idx="1642">
                  <c:v>12:23:46</c:v>
                </c:pt>
                <c:pt idx="1643">
                  <c:v>12:23:51</c:v>
                </c:pt>
                <c:pt idx="1644">
                  <c:v>12:23:56</c:v>
                </c:pt>
                <c:pt idx="1645">
                  <c:v>12:24:01</c:v>
                </c:pt>
                <c:pt idx="1646">
                  <c:v>12:24:06</c:v>
                </c:pt>
                <c:pt idx="1647">
                  <c:v>12:24:11</c:v>
                </c:pt>
                <c:pt idx="1648">
                  <c:v>12:24:16</c:v>
                </c:pt>
                <c:pt idx="1649">
                  <c:v>12:24:21</c:v>
                </c:pt>
                <c:pt idx="1650">
                  <c:v>12:24:26</c:v>
                </c:pt>
                <c:pt idx="1651">
                  <c:v>12:24:31</c:v>
                </c:pt>
                <c:pt idx="1652">
                  <c:v>12:24:36</c:v>
                </c:pt>
                <c:pt idx="1653">
                  <c:v>12:24:41</c:v>
                </c:pt>
                <c:pt idx="1654">
                  <c:v>12:24:46</c:v>
                </c:pt>
                <c:pt idx="1655">
                  <c:v>12:24:51</c:v>
                </c:pt>
                <c:pt idx="1656">
                  <c:v>12:24:56</c:v>
                </c:pt>
                <c:pt idx="1657">
                  <c:v>12:25:01</c:v>
                </c:pt>
                <c:pt idx="1658">
                  <c:v>12:25:06</c:v>
                </c:pt>
                <c:pt idx="1659">
                  <c:v>12:25:11</c:v>
                </c:pt>
                <c:pt idx="1660">
                  <c:v>12:25:16</c:v>
                </c:pt>
                <c:pt idx="1661">
                  <c:v>12:25:21</c:v>
                </c:pt>
                <c:pt idx="1662">
                  <c:v>12:25:26</c:v>
                </c:pt>
                <c:pt idx="1663">
                  <c:v>12:25:31</c:v>
                </c:pt>
                <c:pt idx="1664">
                  <c:v>12:25:36</c:v>
                </c:pt>
                <c:pt idx="1665">
                  <c:v>12:25:41</c:v>
                </c:pt>
                <c:pt idx="1666">
                  <c:v>12:25:46</c:v>
                </c:pt>
                <c:pt idx="1667">
                  <c:v>12:25:51</c:v>
                </c:pt>
                <c:pt idx="1668">
                  <c:v>12:25:56</c:v>
                </c:pt>
                <c:pt idx="1669">
                  <c:v>12:26:01</c:v>
                </c:pt>
                <c:pt idx="1670">
                  <c:v>12:26:06</c:v>
                </c:pt>
                <c:pt idx="1671">
                  <c:v>12:26:11</c:v>
                </c:pt>
                <c:pt idx="1672">
                  <c:v>12:26:16</c:v>
                </c:pt>
                <c:pt idx="1673">
                  <c:v>12:26:21</c:v>
                </c:pt>
                <c:pt idx="1674">
                  <c:v>12:26:26</c:v>
                </c:pt>
                <c:pt idx="1675">
                  <c:v>12:26:31</c:v>
                </c:pt>
                <c:pt idx="1676">
                  <c:v>12:26:36</c:v>
                </c:pt>
                <c:pt idx="1677">
                  <c:v>12:26:41</c:v>
                </c:pt>
                <c:pt idx="1678">
                  <c:v>12:26:46</c:v>
                </c:pt>
                <c:pt idx="1679">
                  <c:v>12:26:51</c:v>
                </c:pt>
                <c:pt idx="1680">
                  <c:v>12:27:12</c:v>
                </c:pt>
                <c:pt idx="1681">
                  <c:v>12:27:17</c:v>
                </c:pt>
                <c:pt idx="1682">
                  <c:v>12:27:22</c:v>
                </c:pt>
                <c:pt idx="1683">
                  <c:v>12:27:27</c:v>
                </c:pt>
                <c:pt idx="1684">
                  <c:v>12:27:32</c:v>
                </c:pt>
                <c:pt idx="1685">
                  <c:v>12:27:37</c:v>
                </c:pt>
                <c:pt idx="1686">
                  <c:v>12:27:42</c:v>
                </c:pt>
                <c:pt idx="1687">
                  <c:v>12:27:47</c:v>
                </c:pt>
                <c:pt idx="1688">
                  <c:v>12:27:52</c:v>
                </c:pt>
                <c:pt idx="1689">
                  <c:v>12:27:57</c:v>
                </c:pt>
                <c:pt idx="1690">
                  <c:v>12:28:02</c:v>
                </c:pt>
                <c:pt idx="1691">
                  <c:v>12:28:07</c:v>
                </c:pt>
                <c:pt idx="1692">
                  <c:v>12:28:12</c:v>
                </c:pt>
                <c:pt idx="1693">
                  <c:v>12:28:17</c:v>
                </c:pt>
                <c:pt idx="1694">
                  <c:v>12:28:22</c:v>
                </c:pt>
                <c:pt idx="1695">
                  <c:v>12:28:27</c:v>
                </c:pt>
                <c:pt idx="1696">
                  <c:v>12:28:32</c:v>
                </c:pt>
                <c:pt idx="1697">
                  <c:v>12:28:37</c:v>
                </c:pt>
                <c:pt idx="1698">
                  <c:v>12:28:42</c:v>
                </c:pt>
                <c:pt idx="1699">
                  <c:v>12:28:47</c:v>
                </c:pt>
                <c:pt idx="1700">
                  <c:v>12:28:52</c:v>
                </c:pt>
                <c:pt idx="1701">
                  <c:v>12:28:57</c:v>
                </c:pt>
                <c:pt idx="1702">
                  <c:v>12:29:02</c:v>
                </c:pt>
                <c:pt idx="1703">
                  <c:v>12:29:07</c:v>
                </c:pt>
                <c:pt idx="1704">
                  <c:v>12:29:12</c:v>
                </c:pt>
                <c:pt idx="1705">
                  <c:v>12:29:17</c:v>
                </c:pt>
                <c:pt idx="1706">
                  <c:v>12:29:22</c:v>
                </c:pt>
                <c:pt idx="1707">
                  <c:v>12:29:27</c:v>
                </c:pt>
                <c:pt idx="1708">
                  <c:v>12:29:32</c:v>
                </c:pt>
                <c:pt idx="1709">
                  <c:v>12:29:37</c:v>
                </c:pt>
                <c:pt idx="1710">
                  <c:v>12:29:42</c:v>
                </c:pt>
                <c:pt idx="1711">
                  <c:v>12:29:47</c:v>
                </c:pt>
                <c:pt idx="1712">
                  <c:v>12:29:52</c:v>
                </c:pt>
                <c:pt idx="1713">
                  <c:v>12:29:57</c:v>
                </c:pt>
                <c:pt idx="1714">
                  <c:v>12:30:02</c:v>
                </c:pt>
                <c:pt idx="1715">
                  <c:v>12:30:07</c:v>
                </c:pt>
                <c:pt idx="1716">
                  <c:v>12:30:12</c:v>
                </c:pt>
                <c:pt idx="1717">
                  <c:v>12:30:17</c:v>
                </c:pt>
                <c:pt idx="1718">
                  <c:v>12:30:22</c:v>
                </c:pt>
                <c:pt idx="1719">
                  <c:v>12:30:27</c:v>
                </c:pt>
                <c:pt idx="1720">
                  <c:v>12:30:32</c:v>
                </c:pt>
                <c:pt idx="1721">
                  <c:v>12:30:37</c:v>
                </c:pt>
                <c:pt idx="1722">
                  <c:v>12:30:42</c:v>
                </c:pt>
                <c:pt idx="1723">
                  <c:v>12:30:47</c:v>
                </c:pt>
                <c:pt idx="1724">
                  <c:v>12:30:52</c:v>
                </c:pt>
                <c:pt idx="1725">
                  <c:v>12:30:57</c:v>
                </c:pt>
                <c:pt idx="1726">
                  <c:v>12:31:02</c:v>
                </c:pt>
                <c:pt idx="1727">
                  <c:v>12:31:07</c:v>
                </c:pt>
                <c:pt idx="1728">
                  <c:v>12:31:12</c:v>
                </c:pt>
                <c:pt idx="1729">
                  <c:v>12:31:17</c:v>
                </c:pt>
                <c:pt idx="1730">
                  <c:v>12:31:22</c:v>
                </c:pt>
                <c:pt idx="1731">
                  <c:v>12:31:27</c:v>
                </c:pt>
                <c:pt idx="1732">
                  <c:v>12:31:32</c:v>
                </c:pt>
                <c:pt idx="1733">
                  <c:v>12:31:37</c:v>
                </c:pt>
                <c:pt idx="1734">
                  <c:v>12:31:42</c:v>
                </c:pt>
                <c:pt idx="1735">
                  <c:v>12:31:47</c:v>
                </c:pt>
                <c:pt idx="1736">
                  <c:v>12:31:52</c:v>
                </c:pt>
                <c:pt idx="1737">
                  <c:v>12:31:57</c:v>
                </c:pt>
                <c:pt idx="1738">
                  <c:v>12:32:02</c:v>
                </c:pt>
                <c:pt idx="1739">
                  <c:v>12:32:07</c:v>
                </c:pt>
                <c:pt idx="1740">
                  <c:v>12:32:12</c:v>
                </c:pt>
                <c:pt idx="1741">
                  <c:v>12:32:17</c:v>
                </c:pt>
                <c:pt idx="1742">
                  <c:v>12:32:22</c:v>
                </c:pt>
                <c:pt idx="1743">
                  <c:v>12:32:27</c:v>
                </c:pt>
                <c:pt idx="1744">
                  <c:v>12:32:32</c:v>
                </c:pt>
                <c:pt idx="1745">
                  <c:v>12:32:37</c:v>
                </c:pt>
                <c:pt idx="1746">
                  <c:v>12:32:42</c:v>
                </c:pt>
                <c:pt idx="1747">
                  <c:v>12:32:47</c:v>
                </c:pt>
                <c:pt idx="1748">
                  <c:v>12:32:52</c:v>
                </c:pt>
                <c:pt idx="1749">
                  <c:v>12:32:57</c:v>
                </c:pt>
                <c:pt idx="1750">
                  <c:v>12:33:02</c:v>
                </c:pt>
                <c:pt idx="1751">
                  <c:v>12:33:07</c:v>
                </c:pt>
                <c:pt idx="1752">
                  <c:v>12:33:12</c:v>
                </c:pt>
                <c:pt idx="1753">
                  <c:v>12:33:17</c:v>
                </c:pt>
                <c:pt idx="1754">
                  <c:v>12:33:22</c:v>
                </c:pt>
                <c:pt idx="1755">
                  <c:v>12:33:27</c:v>
                </c:pt>
                <c:pt idx="1756">
                  <c:v>12:33:32</c:v>
                </c:pt>
                <c:pt idx="1757">
                  <c:v>12:33:37</c:v>
                </c:pt>
                <c:pt idx="1758">
                  <c:v>12:33:42</c:v>
                </c:pt>
                <c:pt idx="1759">
                  <c:v>12:33:47</c:v>
                </c:pt>
                <c:pt idx="1760">
                  <c:v>12:33:52</c:v>
                </c:pt>
                <c:pt idx="1761">
                  <c:v>12:33:57</c:v>
                </c:pt>
                <c:pt idx="1762">
                  <c:v>12:34:02</c:v>
                </c:pt>
                <c:pt idx="1763">
                  <c:v>12:34:07</c:v>
                </c:pt>
                <c:pt idx="1764">
                  <c:v>12:34:12</c:v>
                </c:pt>
                <c:pt idx="1765">
                  <c:v>12:34:17</c:v>
                </c:pt>
                <c:pt idx="1766">
                  <c:v>12:34:22</c:v>
                </c:pt>
                <c:pt idx="1767">
                  <c:v>12:34:27</c:v>
                </c:pt>
                <c:pt idx="1768">
                  <c:v>12:34:32</c:v>
                </c:pt>
                <c:pt idx="1769">
                  <c:v>12:34:37</c:v>
                </c:pt>
                <c:pt idx="1770">
                  <c:v>12:34:42</c:v>
                </c:pt>
                <c:pt idx="1771">
                  <c:v>12:34:47</c:v>
                </c:pt>
                <c:pt idx="1772">
                  <c:v>12:34:52</c:v>
                </c:pt>
                <c:pt idx="1773">
                  <c:v>12:34:57</c:v>
                </c:pt>
                <c:pt idx="1774">
                  <c:v>12:35:02</c:v>
                </c:pt>
                <c:pt idx="1775">
                  <c:v>12:35:07</c:v>
                </c:pt>
                <c:pt idx="1776">
                  <c:v>12:35:12</c:v>
                </c:pt>
                <c:pt idx="1777">
                  <c:v>12:35:17</c:v>
                </c:pt>
                <c:pt idx="1778">
                  <c:v>12:35:22</c:v>
                </c:pt>
                <c:pt idx="1779">
                  <c:v>12:35:27</c:v>
                </c:pt>
                <c:pt idx="1780">
                  <c:v>12:35:32</c:v>
                </c:pt>
                <c:pt idx="1781">
                  <c:v>12:35:37</c:v>
                </c:pt>
                <c:pt idx="1782">
                  <c:v>12:35:42</c:v>
                </c:pt>
                <c:pt idx="1783">
                  <c:v>12:35:47</c:v>
                </c:pt>
                <c:pt idx="1784">
                  <c:v>12:35:52</c:v>
                </c:pt>
                <c:pt idx="1785">
                  <c:v>12:35:57</c:v>
                </c:pt>
                <c:pt idx="1786">
                  <c:v>12:36:02</c:v>
                </c:pt>
                <c:pt idx="1787">
                  <c:v>12:36:07</c:v>
                </c:pt>
                <c:pt idx="1788">
                  <c:v>12:36:12</c:v>
                </c:pt>
                <c:pt idx="1789">
                  <c:v>12:36:17</c:v>
                </c:pt>
                <c:pt idx="1790">
                  <c:v>12:36:22</c:v>
                </c:pt>
                <c:pt idx="1791">
                  <c:v>12:36:27</c:v>
                </c:pt>
                <c:pt idx="1792">
                  <c:v>12:36:32</c:v>
                </c:pt>
                <c:pt idx="1793">
                  <c:v>12:36:37</c:v>
                </c:pt>
                <c:pt idx="1794">
                  <c:v>12:36:42</c:v>
                </c:pt>
                <c:pt idx="1795">
                  <c:v>12:36:47</c:v>
                </c:pt>
                <c:pt idx="1796">
                  <c:v>12:36:52</c:v>
                </c:pt>
                <c:pt idx="1797">
                  <c:v>12:36:57</c:v>
                </c:pt>
                <c:pt idx="1798">
                  <c:v>12:37:02</c:v>
                </c:pt>
                <c:pt idx="1799">
                  <c:v>12:37:07</c:v>
                </c:pt>
                <c:pt idx="1800">
                  <c:v>12:37:12</c:v>
                </c:pt>
                <c:pt idx="1801">
                  <c:v>12:37:17</c:v>
                </c:pt>
                <c:pt idx="1802">
                  <c:v>12:37:22</c:v>
                </c:pt>
                <c:pt idx="1803">
                  <c:v>12:37:27</c:v>
                </c:pt>
                <c:pt idx="1804">
                  <c:v>12:37:32</c:v>
                </c:pt>
                <c:pt idx="1805">
                  <c:v>12:37:37</c:v>
                </c:pt>
                <c:pt idx="1806">
                  <c:v>12:37:42</c:v>
                </c:pt>
                <c:pt idx="1807">
                  <c:v>12:37:47</c:v>
                </c:pt>
                <c:pt idx="1808">
                  <c:v>12:37:52</c:v>
                </c:pt>
                <c:pt idx="1809">
                  <c:v>12:37:57</c:v>
                </c:pt>
                <c:pt idx="1810">
                  <c:v>12:38:02</c:v>
                </c:pt>
                <c:pt idx="1811">
                  <c:v>12:38:07</c:v>
                </c:pt>
                <c:pt idx="1812">
                  <c:v>12:38:12</c:v>
                </c:pt>
                <c:pt idx="1813">
                  <c:v>12:38:17</c:v>
                </c:pt>
                <c:pt idx="1814">
                  <c:v>12:38:22</c:v>
                </c:pt>
                <c:pt idx="1815">
                  <c:v>12:38:27</c:v>
                </c:pt>
                <c:pt idx="1816">
                  <c:v>12:38:32</c:v>
                </c:pt>
                <c:pt idx="1817">
                  <c:v>12:38:37</c:v>
                </c:pt>
                <c:pt idx="1818">
                  <c:v>12:38:42</c:v>
                </c:pt>
                <c:pt idx="1819">
                  <c:v>12:38:47</c:v>
                </c:pt>
                <c:pt idx="1820">
                  <c:v>12:38:52</c:v>
                </c:pt>
                <c:pt idx="1821">
                  <c:v>12:38:57</c:v>
                </c:pt>
                <c:pt idx="1822">
                  <c:v>12:39:02</c:v>
                </c:pt>
                <c:pt idx="1823">
                  <c:v>12:39:07</c:v>
                </c:pt>
                <c:pt idx="1824">
                  <c:v>12:39:12</c:v>
                </c:pt>
                <c:pt idx="1825">
                  <c:v>12:39:17</c:v>
                </c:pt>
                <c:pt idx="1826">
                  <c:v>12:39:22</c:v>
                </c:pt>
                <c:pt idx="1827">
                  <c:v>12:39:27</c:v>
                </c:pt>
                <c:pt idx="1828">
                  <c:v>12:39:32</c:v>
                </c:pt>
                <c:pt idx="1829">
                  <c:v>12:39:37</c:v>
                </c:pt>
                <c:pt idx="1830">
                  <c:v>12:39:42</c:v>
                </c:pt>
                <c:pt idx="1831">
                  <c:v>12:39:47</c:v>
                </c:pt>
                <c:pt idx="1832">
                  <c:v>12:39:52</c:v>
                </c:pt>
                <c:pt idx="1833">
                  <c:v>12:39:57</c:v>
                </c:pt>
                <c:pt idx="1834">
                  <c:v>12:40:02</c:v>
                </c:pt>
                <c:pt idx="1835">
                  <c:v>12:40:07</c:v>
                </c:pt>
                <c:pt idx="1836">
                  <c:v>12:40:12</c:v>
                </c:pt>
                <c:pt idx="1837">
                  <c:v>12:40:17</c:v>
                </c:pt>
                <c:pt idx="1838">
                  <c:v>12:40:22</c:v>
                </c:pt>
                <c:pt idx="1839">
                  <c:v>12:40:27</c:v>
                </c:pt>
                <c:pt idx="1840">
                  <c:v>12:40:32</c:v>
                </c:pt>
                <c:pt idx="1841">
                  <c:v>12:40:37</c:v>
                </c:pt>
                <c:pt idx="1842">
                  <c:v>12:40:42</c:v>
                </c:pt>
                <c:pt idx="1843">
                  <c:v>12:40:47</c:v>
                </c:pt>
                <c:pt idx="1844">
                  <c:v>12:40:52</c:v>
                </c:pt>
                <c:pt idx="1845">
                  <c:v>12:40:57</c:v>
                </c:pt>
                <c:pt idx="1846">
                  <c:v>12:41:02</c:v>
                </c:pt>
                <c:pt idx="1847">
                  <c:v>12:41:07</c:v>
                </c:pt>
                <c:pt idx="1848">
                  <c:v>12:41:12</c:v>
                </c:pt>
                <c:pt idx="1849">
                  <c:v>12:41:17</c:v>
                </c:pt>
                <c:pt idx="1850">
                  <c:v>12:41:22</c:v>
                </c:pt>
                <c:pt idx="1851">
                  <c:v>12:41:27</c:v>
                </c:pt>
                <c:pt idx="1852">
                  <c:v>12:41:32</c:v>
                </c:pt>
                <c:pt idx="1853">
                  <c:v>12:41:37</c:v>
                </c:pt>
                <c:pt idx="1854">
                  <c:v>12:41:42</c:v>
                </c:pt>
                <c:pt idx="1855">
                  <c:v>12:41:47</c:v>
                </c:pt>
                <c:pt idx="1856">
                  <c:v>12:41:52</c:v>
                </c:pt>
                <c:pt idx="1857">
                  <c:v>12:41:57</c:v>
                </c:pt>
                <c:pt idx="1858">
                  <c:v>12:42:02</c:v>
                </c:pt>
                <c:pt idx="1859">
                  <c:v>12:42:07</c:v>
                </c:pt>
                <c:pt idx="1860">
                  <c:v>12:42:12</c:v>
                </c:pt>
                <c:pt idx="1861">
                  <c:v>12:42:17</c:v>
                </c:pt>
                <c:pt idx="1862">
                  <c:v>12:42:22</c:v>
                </c:pt>
                <c:pt idx="1863">
                  <c:v>12:42:27</c:v>
                </c:pt>
                <c:pt idx="1864">
                  <c:v>12:42:32</c:v>
                </c:pt>
                <c:pt idx="1865">
                  <c:v>12:42:37</c:v>
                </c:pt>
                <c:pt idx="1866">
                  <c:v>12:42:42</c:v>
                </c:pt>
                <c:pt idx="1867">
                  <c:v>12:42:47</c:v>
                </c:pt>
                <c:pt idx="1868">
                  <c:v>12:42:52</c:v>
                </c:pt>
                <c:pt idx="1869">
                  <c:v>12:42:57</c:v>
                </c:pt>
                <c:pt idx="1870">
                  <c:v>12:43:02</c:v>
                </c:pt>
                <c:pt idx="1871">
                  <c:v>12:43:07</c:v>
                </c:pt>
                <c:pt idx="1872">
                  <c:v>12:43:12</c:v>
                </c:pt>
                <c:pt idx="1873">
                  <c:v>12:43:17</c:v>
                </c:pt>
                <c:pt idx="1874">
                  <c:v>12:43:22</c:v>
                </c:pt>
                <c:pt idx="1875">
                  <c:v>12:43:27</c:v>
                </c:pt>
                <c:pt idx="1876">
                  <c:v>12:43:32</c:v>
                </c:pt>
                <c:pt idx="1877">
                  <c:v>12:43:37</c:v>
                </c:pt>
                <c:pt idx="1878">
                  <c:v>12:43:42</c:v>
                </c:pt>
                <c:pt idx="1879">
                  <c:v>12:43:47</c:v>
                </c:pt>
                <c:pt idx="1880">
                  <c:v>12:43:52</c:v>
                </c:pt>
                <c:pt idx="1881">
                  <c:v>12:43:57</c:v>
                </c:pt>
                <c:pt idx="1882">
                  <c:v>12:44:02</c:v>
                </c:pt>
                <c:pt idx="1883">
                  <c:v>12:44:07</c:v>
                </c:pt>
                <c:pt idx="1884">
                  <c:v>12:44:12</c:v>
                </c:pt>
                <c:pt idx="1885">
                  <c:v>12:44:17</c:v>
                </c:pt>
                <c:pt idx="1886">
                  <c:v>12:44:22</c:v>
                </c:pt>
                <c:pt idx="1887">
                  <c:v>12:44:27</c:v>
                </c:pt>
                <c:pt idx="1888">
                  <c:v>12:44:32</c:v>
                </c:pt>
                <c:pt idx="1889">
                  <c:v>12:44:37</c:v>
                </c:pt>
                <c:pt idx="1890">
                  <c:v>12:44:42</c:v>
                </c:pt>
                <c:pt idx="1891">
                  <c:v>12:44:47</c:v>
                </c:pt>
                <c:pt idx="1892">
                  <c:v>12:44:52</c:v>
                </c:pt>
                <c:pt idx="1893">
                  <c:v>12:44:57</c:v>
                </c:pt>
                <c:pt idx="1894">
                  <c:v>12:45:02</c:v>
                </c:pt>
                <c:pt idx="1895">
                  <c:v>12:45:07</c:v>
                </c:pt>
                <c:pt idx="1896">
                  <c:v>12:45:12</c:v>
                </c:pt>
                <c:pt idx="1897">
                  <c:v>12:45:17</c:v>
                </c:pt>
                <c:pt idx="1898">
                  <c:v>12:45:22</c:v>
                </c:pt>
                <c:pt idx="1899">
                  <c:v>12:45:27</c:v>
                </c:pt>
                <c:pt idx="1900">
                  <c:v>12:45:32</c:v>
                </c:pt>
                <c:pt idx="1901">
                  <c:v>12:45:37</c:v>
                </c:pt>
                <c:pt idx="1902">
                  <c:v>12:45:42</c:v>
                </c:pt>
                <c:pt idx="1903">
                  <c:v>12:45:47</c:v>
                </c:pt>
                <c:pt idx="1904">
                  <c:v>12:45:52</c:v>
                </c:pt>
                <c:pt idx="1905">
                  <c:v>12:45:57</c:v>
                </c:pt>
                <c:pt idx="1906">
                  <c:v>12:46:02</c:v>
                </c:pt>
                <c:pt idx="1907">
                  <c:v>12:46:07</c:v>
                </c:pt>
                <c:pt idx="1908">
                  <c:v>12:46:12</c:v>
                </c:pt>
                <c:pt idx="1909">
                  <c:v>12:46:17</c:v>
                </c:pt>
                <c:pt idx="1910">
                  <c:v>12:46:22</c:v>
                </c:pt>
                <c:pt idx="1911">
                  <c:v>12:46:27</c:v>
                </c:pt>
                <c:pt idx="1912">
                  <c:v>12:46:32</c:v>
                </c:pt>
                <c:pt idx="1913">
                  <c:v>12:46:37</c:v>
                </c:pt>
                <c:pt idx="1914">
                  <c:v>12:46:42</c:v>
                </c:pt>
                <c:pt idx="1915">
                  <c:v>12:46:47</c:v>
                </c:pt>
                <c:pt idx="1916">
                  <c:v>12:46:52</c:v>
                </c:pt>
                <c:pt idx="1917">
                  <c:v>12:46:57</c:v>
                </c:pt>
                <c:pt idx="1918">
                  <c:v>12:47:02</c:v>
                </c:pt>
                <c:pt idx="1919">
                  <c:v>12:47:07</c:v>
                </c:pt>
                <c:pt idx="1920">
                  <c:v>12:46:56</c:v>
                </c:pt>
                <c:pt idx="1921">
                  <c:v>12:47:01</c:v>
                </c:pt>
                <c:pt idx="1922">
                  <c:v>12:47:06</c:v>
                </c:pt>
                <c:pt idx="1923">
                  <c:v>12:47:11</c:v>
                </c:pt>
                <c:pt idx="1924">
                  <c:v>12:47:16</c:v>
                </c:pt>
                <c:pt idx="1925">
                  <c:v>12:47:21</c:v>
                </c:pt>
                <c:pt idx="1926">
                  <c:v>12:47:26</c:v>
                </c:pt>
                <c:pt idx="1927">
                  <c:v>12:47:31</c:v>
                </c:pt>
                <c:pt idx="1928">
                  <c:v>12:47:36</c:v>
                </c:pt>
                <c:pt idx="1929">
                  <c:v>12:47:41</c:v>
                </c:pt>
                <c:pt idx="1930">
                  <c:v>12:47:46</c:v>
                </c:pt>
                <c:pt idx="1931">
                  <c:v>12:47:51</c:v>
                </c:pt>
                <c:pt idx="1932">
                  <c:v>12:47:56</c:v>
                </c:pt>
                <c:pt idx="1933">
                  <c:v>12:48:01</c:v>
                </c:pt>
                <c:pt idx="1934">
                  <c:v>12:48:06</c:v>
                </c:pt>
                <c:pt idx="1935">
                  <c:v>12:48:11</c:v>
                </c:pt>
                <c:pt idx="1936">
                  <c:v>12:48:16</c:v>
                </c:pt>
                <c:pt idx="1937">
                  <c:v>12:48:21</c:v>
                </c:pt>
                <c:pt idx="1938">
                  <c:v>12:48:26</c:v>
                </c:pt>
                <c:pt idx="1939">
                  <c:v>12:48:31</c:v>
                </c:pt>
                <c:pt idx="1940">
                  <c:v>12:48:36</c:v>
                </c:pt>
                <c:pt idx="1941">
                  <c:v>12:48:41</c:v>
                </c:pt>
                <c:pt idx="1942">
                  <c:v>12:48:46</c:v>
                </c:pt>
                <c:pt idx="1943">
                  <c:v>12:48:51</c:v>
                </c:pt>
                <c:pt idx="1944">
                  <c:v>12:48:56</c:v>
                </c:pt>
                <c:pt idx="1945">
                  <c:v>12:49:01</c:v>
                </c:pt>
                <c:pt idx="1946">
                  <c:v>12:49:06</c:v>
                </c:pt>
                <c:pt idx="1947">
                  <c:v>12:49:11</c:v>
                </c:pt>
                <c:pt idx="1948">
                  <c:v>12:49:16</c:v>
                </c:pt>
                <c:pt idx="1949">
                  <c:v>12:49:21</c:v>
                </c:pt>
                <c:pt idx="1950">
                  <c:v>12:49:26</c:v>
                </c:pt>
                <c:pt idx="1951">
                  <c:v>12:49:31</c:v>
                </c:pt>
                <c:pt idx="1952">
                  <c:v>12:49:36</c:v>
                </c:pt>
                <c:pt idx="1953">
                  <c:v>12:49:41</c:v>
                </c:pt>
                <c:pt idx="1954">
                  <c:v>12:49:46</c:v>
                </c:pt>
                <c:pt idx="1955">
                  <c:v>12:49:51</c:v>
                </c:pt>
                <c:pt idx="1956">
                  <c:v>12:49:56</c:v>
                </c:pt>
                <c:pt idx="1957">
                  <c:v>12:50:01</c:v>
                </c:pt>
                <c:pt idx="1958">
                  <c:v>12:50:06</c:v>
                </c:pt>
                <c:pt idx="1959">
                  <c:v>12:50:11</c:v>
                </c:pt>
                <c:pt idx="1960">
                  <c:v>12:50:16</c:v>
                </c:pt>
                <c:pt idx="1961">
                  <c:v>12:50:21</c:v>
                </c:pt>
                <c:pt idx="1962">
                  <c:v>12:50:26</c:v>
                </c:pt>
                <c:pt idx="1963">
                  <c:v>12:50:31</c:v>
                </c:pt>
                <c:pt idx="1964">
                  <c:v>12:50:36</c:v>
                </c:pt>
                <c:pt idx="1965">
                  <c:v>12:50:41</c:v>
                </c:pt>
                <c:pt idx="1966">
                  <c:v>12:50:46</c:v>
                </c:pt>
                <c:pt idx="1967">
                  <c:v>12:50:51</c:v>
                </c:pt>
                <c:pt idx="1968">
                  <c:v>12:50:56</c:v>
                </c:pt>
                <c:pt idx="1969">
                  <c:v>12:51:01</c:v>
                </c:pt>
                <c:pt idx="1970">
                  <c:v>12:51:06</c:v>
                </c:pt>
                <c:pt idx="1971">
                  <c:v>12:51:11</c:v>
                </c:pt>
                <c:pt idx="1972">
                  <c:v>12:51:16</c:v>
                </c:pt>
                <c:pt idx="1973">
                  <c:v>12:51:21</c:v>
                </c:pt>
                <c:pt idx="1974">
                  <c:v>12:51:26</c:v>
                </c:pt>
                <c:pt idx="1975">
                  <c:v>12:51:31</c:v>
                </c:pt>
                <c:pt idx="1976">
                  <c:v>12:51:36</c:v>
                </c:pt>
                <c:pt idx="1977">
                  <c:v>12:51:41</c:v>
                </c:pt>
                <c:pt idx="1978">
                  <c:v>12:51:46</c:v>
                </c:pt>
                <c:pt idx="1979">
                  <c:v>12:51:51</c:v>
                </c:pt>
                <c:pt idx="1980">
                  <c:v>12:51:56</c:v>
                </c:pt>
                <c:pt idx="1981">
                  <c:v>12:52:01</c:v>
                </c:pt>
                <c:pt idx="1982">
                  <c:v>12:52:06</c:v>
                </c:pt>
                <c:pt idx="1983">
                  <c:v>12:52:11</c:v>
                </c:pt>
                <c:pt idx="1984">
                  <c:v>12:52:16</c:v>
                </c:pt>
                <c:pt idx="1985">
                  <c:v>12:52:21</c:v>
                </c:pt>
                <c:pt idx="1986">
                  <c:v>12:52:26</c:v>
                </c:pt>
                <c:pt idx="1987">
                  <c:v>12:52:31</c:v>
                </c:pt>
                <c:pt idx="1988">
                  <c:v>12:52:36</c:v>
                </c:pt>
                <c:pt idx="1989">
                  <c:v>12:52:41</c:v>
                </c:pt>
                <c:pt idx="1990">
                  <c:v>12:52:46</c:v>
                </c:pt>
                <c:pt idx="1991">
                  <c:v>12:52:51</c:v>
                </c:pt>
                <c:pt idx="1992">
                  <c:v>12:52:56</c:v>
                </c:pt>
                <c:pt idx="1993">
                  <c:v>12:53:01</c:v>
                </c:pt>
                <c:pt idx="1994">
                  <c:v>12:53:06</c:v>
                </c:pt>
                <c:pt idx="1995">
                  <c:v>12:53:11</c:v>
                </c:pt>
                <c:pt idx="1996">
                  <c:v>12:53:16</c:v>
                </c:pt>
                <c:pt idx="1997">
                  <c:v>12:53:21</c:v>
                </c:pt>
                <c:pt idx="1998">
                  <c:v>12:53:26</c:v>
                </c:pt>
                <c:pt idx="1999">
                  <c:v>12:53:31</c:v>
                </c:pt>
                <c:pt idx="2000">
                  <c:v>12:53:36</c:v>
                </c:pt>
                <c:pt idx="2001">
                  <c:v>12:53:41</c:v>
                </c:pt>
                <c:pt idx="2002">
                  <c:v>12:53:46</c:v>
                </c:pt>
                <c:pt idx="2003">
                  <c:v>12:53:51</c:v>
                </c:pt>
                <c:pt idx="2004">
                  <c:v>12:53:56</c:v>
                </c:pt>
                <c:pt idx="2005">
                  <c:v>12:54:01</c:v>
                </c:pt>
                <c:pt idx="2006">
                  <c:v>12:54:06</c:v>
                </c:pt>
                <c:pt idx="2007">
                  <c:v>12:54:11</c:v>
                </c:pt>
                <c:pt idx="2008">
                  <c:v>12:54:16</c:v>
                </c:pt>
                <c:pt idx="2009">
                  <c:v>12:54:21</c:v>
                </c:pt>
                <c:pt idx="2010">
                  <c:v>12:54:26</c:v>
                </c:pt>
                <c:pt idx="2011">
                  <c:v>12:54:31</c:v>
                </c:pt>
                <c:pt idx="2012">
                  <c:v>12:54:36</c:v>
                </c:pt>
                <c:pt idx="2013">
                  <c:v>12:54:41</c:v>
                </c:pt>
                <c:pt idx="2014">
                  <c:v>12:54:46</c:v>
                </c:pt>
                <c:pt idx="2015">
                  <c:v>12:54:51</c:v>
                </c:pt>
                <c:pt idx="2016">
                  <c:v>12:54:56</c:v>
                </c:pt>
                <c:pt idx="2017">
                  <c:v>12:55:01</c:v>
                </c:pt>
                <c:pt idx="2018">
                  <c:v>12:55:06</c:v>
                </c:pt>
                <c:pt idx="2019">
                  <c:v>12:55:11</c:v>
                </c:pt>
                <c:pt idx="2020">
                  <c:v>12:55:16</c:v>
                </c:pt>
                <c:pt idx="2021">
                  <c:v>12:55:21</c:v>
                </c:pt>
                <c:pt idx="2022">
                  <c:v>12:55:26</c:v>
                </c:pt>
                <c:pt idx="2023">
                  <c:v>12:55:31</c:v>
                </c:pt>
                <c:pt idx="2024">
                  <c:v>12:55:36</c:v>
                </c:pt>
                <c:pt idx="2025">
                  <c:v>12:55:41</c:v>
                </c:pt>
                <c:pt idx="2026">
                  <c:v>12:55:46</c:v>
                </c:pt>
                <c:pt idx="2027">
                  <c:v>12:55:51</c:v>
                </c:pt>
                <c:pt idx="2028">
                  <c:v>12:55:56</c:v>
                </c:pt>
                <c:pt idx="2029">
                  <c:v>12:56:01</c:v>
                </c:pt>
                <c:pt idx="2030">
                  <c:v>12:56:06</c:v>
                </c:pt>
                <c:pt idx="2031">
                  <c:v>12:56:11</c:v>
                </c:pt>
                <c:pt idx="2032">
                  <c:v>12:56:16</c:v>
                </c:pt>
                <c:pt idx="2033">
                  <c:v>12:56:21</c:v>
                </c:pt>
                <c:pt idx="2034">
                  <c:v>12:56:26</c:v>
                </c:pt>
                <c:pt idx="2035">
                  <c:v>12:56:31</c:v>
                </c:pt>
                <c:pt idx="2036">
                  <c:v>12:56:36</c:v>
                </c:pt>
                <c:pt idx="2037">
                  <c:v>12:56:41</c:v>
                </c:pt>
                <c:pt idx="2038">
                  <c:v>12:56:46</c:v>
                </c:pt>
                <c:pt idx="2039">
                  <c:v>12:56:51</c:v>
                </c:pt>
                <c:pt idx="2040">
                  <c:v>12:56:56</c:v>
                </c:pt>
                <c:pt idx="2041">
                  <c:v>12:57:01</c:v>
                </c:pt>
                <c:pt idx="2042">
                  <c:v>12:57:06</c:v>
                </c:pt>
                <c:pt idx="2043">
                  <c:v>12:57:11</c:v>
                </c:pt>
                <c:pt idx="2044">
                  <c:v>12:57:16</c:v>
                </c:pt>
                <c:pt idx="2045">
                  <c:v>12:57:21</c:v>
                </c:pt>
                <c:pt idx="2046">
                  <c:v>12:57:26</c:v>
                </c:pt>
                <c:pt idx="2047">
                  <c:v>12:57:31</c:v>
                </c:pt>
                <c:pt idx="2048">
                  <c:v>12:57:36</c:v>
                </c:pt>
                <c:pt idx="2049">
                  <c:v>12:57:41</c:v>
                </c:pt>
                <c:pt idx="2050">
                  <c:v>12:57:46</c:v>
                </c:pt>
                <c:pt idx="2051">
                  <c:v>12:57:51</c:v>
                </c:pt>
                <c:pt idx="2052">
                  <c:v>12:57:56</c:v>
                </c:pt>
                <c:pt idx="2053">
                  <c:v>12:58:01</c:v>
                </c:pt>
                <c:pt idx="2054">
                  <c:v>12:58:06</c:v>
                </c:pt>
                <c:pt idx="2055">
                  <c:v>12:58:11</c:v>
                </c:pt>
                <c:pt idx="2056">
                  <c:v>12:58:16</c:v>
                </c:pt>
                <c:pt idx="2057">
                  <c:v>12:58:21</c:v>
                </c:pt>
                <c:pt idx="2058">
                  <c:v>12:58:26</c:v>
                </c:pt>
                <c:pt idx="2059">
                  <c:v>12:58:31</c:v>
                </c:pt>
                <c:pt idx="2060">
                  <c:v>12:58:36</c:v>
                </c:pt>
                <c:pt idx="2061">
                  <c:v>12:58:41</c:v>
                </c:pt>
                <c:pt idx="2062">
                  <c:v>12:58:46</c:v>
                </c:pt>
                <c:pt idx="2063">
                  <c:v>12:58:51</c:v>
                </c:pt>
                <c:pt idx="2064">
                  <c:v>12:58:56</c:v>
                </c:pt>
                <c:pt idx="2065">
                  <c:v>12:59:01</c:v>
                </c:pt>
                <c:pt idx="2066">
                  <c:v>12:59:06</c:v>
                </c:pt>
                <c:pt idx="2067">
                  <c:v>12:59:11</c:v>
                </c:pt>
                <c:pt idx="2068">
                  <c:v>12:59:16</c:v>
                </c:pt>
                <c:pt idx="2069">
                  <c:v>12:59:21</c:v>
                </c:pt>
                <c:pt idx="2070">
                  <c:v>12:59:26</c:v>
                </c:pt>
                <c:pt idx="2071">
                  <c:v>12:59:31</c:v>
                </c:pt>
                <c:pt idx="2072">
                  <c:v>12:59:36</c:v>
                </c:pt>
                <c:pt idx="2073">
                  <c:v>12:59:41</c:v>
                </c:pt>
                <c:pt idx="2074">
                  <c:v>12:59:46</c:v>
                </c:pt>
                <c:pt idx="2075">
                  <c:v>12:59:51</c:v>
                </c:pt>
                <c:pt idx="2076">
                  <c:v>12:59:56</c:v>
                </c:pt>
                <c:pt idx="2077">
                  <c:v>13:00:01</c:v>
                </c:pt>
                <c:pt idx="2078">
                  <c:v>13:00:06</c:v>
                </c:pt>
                <c:pt idx="2079">
                  <c:v>13:00:11</c:v>
                </c:pt>
                <c:pt idx="2080">
                  <c:v>13:00:16</c:v>
                </c:pt>
                <c:pt idx="2081">
                  <c:v>13:00:21</c:v>
                </c:pt>
                <c:pt idx="2082">
                  <c:v>13:00:26</c:v>
                </c:pt>
                <c:pt idx="2083">
                  <c:v>13:00:31</c:v>
                </c:pt>
                <c:pt idx="2084">
                  <c:v>13:00:36</c:v>
                </c:pt>
                <c:pt idx="2085">
                  <c:v>13:00:41</c:v>
                </c:pt>
                <c:pt idx="2086">
                  <c:v>13:00:46</c:v>
                </c:pt>
                <c:pt idx="2087">
                  <c:v>13:00:51</c:v>
                </c:pt>
                <c:pt idx="2088">
                  <c:v>13:00:56</c:v>
                </c:pt>
                <c:pt idx="2089">
                  <c:v>13:01:01</c:v>
                </c:pt>
                <c:pt idx="2090">
                  <c:v>13:01:06</c:v>
                </c:pt>
                <c:pt idx="2091">
                  <c:v>13:01:11</c:v>
                </c:pt>
                <c:pt idx="2092">
                  <c:v>13:01:16</c:v>
                </c:pt>
                <c:pt idx="2093">
                  <c:v>13:01:21</c:v>
                </c:pt>
                <c:pt idx="2094">
                  <c:v>13:01:26</c:v>
                </c:pt>
                <c:pt idx="2095">
                  <c:v>13:01:31</c:v>
                </c:pt>
                <c:pt idx="2096">
                  <c:v>13:01:36</c:v>
                </c:pt>
                <c:pt idx="2097">
                  <c:v>13:01:41</c:v>
                </c:pt>
                <c:pt idx="2098">
                  <c:v>13:01:46</c:v>
                </c:pt>
                <c:pt idx="2099">
                  <c:v>13:01:51</c:v>
                </c:pt>
                <c:pt idx="2100">
                  <c:v>13:01:56</c:v>
                </c:pt>
                <c:pt idx="2101">
                  <c:v>13:02:01</c:v>
                </c:pt>
                <c:pt idx="2102">
                  <c:v>13:02:06</c:v>
                </c:pt>
                <c:pt idx="2103">
                  <c:v>13:02:11</c:v>
                </c:pt>
                <c:pt idx="2104">
                  <c:v>13:02:16</c:v>
                </c:pt>
                <c:pt idx="2105">
                  <c:v>13:02:21</c:v>
                </c:pt>
                <c:pt idx="2106">
                  <c:v>13:02:26</c:v>
                </c:pt>
                <c:pt idx="2107">
                  <c:v>13:02:31</c:v>
                </c:pt>
                <c:pt idx="2108">
                  <c:v>13:02:36</c:v>
                </c:pt>
                <c:pt idx="2109">
                  <c:v>13:02:41</c:v>
                </c:pt>
                <c:pt idx="2110">
                  <c:v>13:02:46</c:v>
                </c:pt>
                <c:pt idx="2111">
                  <c:v>13:02:51</c:v>
                </c:pt>
                <c:pt idx="2112">
                  <c:v>13:02:56</c:v>
                </c:pt>
                <c:pt idx="2113">
                  <c:v>13:03:01</c:v>
                </c:pt>
                <c:pt idx="2114">
                  <c:v>13:03:06</c:v>
                </c:pt>
                <c:pt idx="2115">
                  <c:v>13:03:11</c:v>
                </c:pt>
                <c:pt idx="2116">
                  <c:v>13:03:16</c:v>
                </c:pt>
                <c:pt idx="2117">
                  <c:v>13:03:21</c:v>
                </c:pt>
                <c:pt idx="2118">
                  <c:v>13:03:26</c:v>
                </c:pt>
                <c:pt idx="2119">
                  <c:v>13:03:31</c:v>
                </c:pt>
                <c:pt idx="2120">
                  <c:v>13:03:36</c:v>
                </c:pt>
                <c:pt idx="2121">
                  <c:v>13:03:41</c:v>
                </c:pt>
                <c:pt idx="2122">
                  <c:v>13:03:46</c:v>
                </c:pt>
                <c:pt idx="2123">
                  <c:v>13:03:51</c:v>
                </c:pt>
                <c:pt idx="2124">
                  <c:v>13:03:56</c:v>
                </c:pt>
                <c:pt idx="2125">
                  <c:v>13:04:01</c:v>
                </c:pt>
                <c:pt idx="2126">
                  <c:v>13:04:06</c:v>
                </c:pt>
                <c:pt idx="2127">
                  <c:v>13:04:11</c:v>
                </c:pt>
                <c:pt idx="2128">
                  <c:v>13:04:16</c:v>
                </c:pt>
                <c:pt idx="2129">
                  <c:v>13:04:21</c:v>
                </c:pt>
                <c:pt idx="2130">
                  <c:v>13:04:26</c:v>
                </c:pt>
                <c:pt idx="2131">
                  <c:v>13:04:31</c:v>
                </c:pt>
                <c:pt idx="2132">
                  <c:v>13:04:36</c:v>
                </c:pt>
                <c:pt idx="2133">
                  <c:v>13:04:41</c:v>
                </c:pt>
                <c:pt idx="2134">
                  <c:v>13:04:46</c:v>
                </c:pt>
                <c:pt idx="2135">
                  <c:v>13:04:51</c:v>
                </c:pt>
                <c:pt idx="2136">
                  <c:v>13:04:56</c:v>
                </c:pt>
                <c:pt idx="2137">
                  <c:v>13:05:01</c:v>
                </c:pt>
                <c:pt idx="2138">
                  <c:v>13:05:06</c:v>
                </c:pt>
                <c:pt idx="2139">
                  <c:v>13:05:11</c:v>
                </c:pt>
                <c:pt idx="2140">
                  <c:v>13:05:16</c:v>
                </c:pt>
                <c:pt idx="2141">
                  <c:v>13:05:21</c:v>
                </c:pt>
                <c:pt idx="2142">
                  <c:v>13:05:26</c:v>
                </c:pt>
                <c:pt idx="2143">
                  <c:v>13:05:31</c:v>
                </c:pt>
                <c:pt idx="2144">
                  <c:v>13:05:36</c:v>
                </c:pt>
                <c:pt idx="2145">
                  <c:v>13:05:41</c:v>
                </c:pt>
                <c:pt idx="2146">
                  <c:v>13:05:46</c:v>
                </c:pt>
                <c:pt idx="2147">
                  <c:v>13:05:51</c:v>
                </c:pt>
                <c:pt idx="2148">
                  <c:v>13:05:56</c:v>
                </c:pt>
                <c:pt idx="2149">
                  <c:v>13:06:01</c:v>
                </c:pt>
                <c:pt idx="2150">
                  <c:v>13:06:06</c:v>
                </c:pt>
                <c:pt idx="2151">
                  <c:v>13:06:11</c:v>
                </c:pt>
                <c:pt idx="2152">
                  <c:v>13:06:16</c:v>
                </c:pt>
                <c:pt idx="2153">
                  <c:v>13:06:21</c:v>
                </c:pt>
                <c:pt idx="2154">
                  <c:v>13:06:26</c:v>
                </c:pt>
                <c:pt idx="2155">
                  <c:v>13:06:31</c:v>
                </c:pt>
                <c:pt idx="2156">
                  <c:v>13:06:36</c:v>
                </c:pt>
                <c:pt idx="2157">
                  <c:v>13:06:41</c:v>
                </c:pt>
                <c:pt idx="2158">
                  <c:v>13:06:46</c:v>
                </c:pt>
                <c:pt idx="2159">
                  <c:v>13:06:51</c:v>
                </c:pt>
                <c:pt idx="2160">
                  <c:v>13:07:12</c:v>
                </c:pt>
                <c:pt idx="2161">
                  <c:v>13:07:17</c:v>
                </c:pt>
                <c:pt idx="2162">
                  <c:v>13:07:22</c:v>
                </c:pt>
                <c:pt idx="2163">
                  <c:v>13:07:27</c:v>
                </c:pt>
                <c:pt idx="2164">
                  <c:v>13:07:32</c:v>
                </c:pt>
                <c:pt idx="2165">
                  <c:v>13:07:37</c:v>
                </c:pt>
                <c:pt idx="2166">
                  <c:v>13:07:42</c:v>
                </c:pt>
                <c:pt idx="2167">
                  <c:v>13:07:47</c:v>
                </c:pt>
                <c:pt idx="2168">
                  <c:v>13:07:52</c:v>
                </c:pt>
                <c:pt idx="2169">
                  <c:v>13:07:57</c:v>
                </c:pt>
                <c:pt idx="2170">
                  <c:v>13:08:02</c:v>
                </c:pt>
                <c:pt idx="2171">
                  <c:v>13:08:07</c:v>
                </c:pt>
                <c:pt idx="2172">
                  <c:v>13:08:12</c:v>
                </c:pt>
                <c:pt idx="2173">
                  <c:v>13:08:17</c:v>
                </c:pt>
                <c:pt idx="2174">
                  <c:v>13:08:22</c:v>
                </c:pt>
                <c:pt idx="2175">
                  <c:v>13:08:27</c:v>
                </c:pt>
                <c:pt idx="2176">
                  <c:v>13:08:32</c:v>
                </c:pt>
                <c:pt idx="2177">
                  <c:v>13:08:37</c:v>
                </c:pt>
                <c:pt idx="2178">
                  <c:v>13:08:42</c:v>
                </c:pt>
                <c:pt idx="2179">
                  <c:v>13:08:47</c:v>
                </c:pt>
                <c:pt idx="2180">
                  <c:v>13:08:52</c:v>
                </c:pt>
                <c:pt idx="2181">
                  <c:v>13:08:57</c:v>
                </c:pt>
                <c:pt idx="2182">
                  <c:v>13:09:02</c:v>
                </c:pt>
                <c:pt idx="2183">
                  <c:v>13:09:07</c:v>
                </c:pt>
                <c:pt idx="2184">
                  <c:v>13:09:12</c:v>
                </c:pt>
                <c:pt idx="2185">
                  <c:v>13:09:17</c:v>
                </c:pt>
                <c:pt idx="2186">
                  <c:v>13:09:22</c:v>
                </c:pt>
                <c:pt idx="2187">
                  <c:v>13:09:27</c:v>
                </c:pt>
                <c:pt idx="2188">
                  <c:v>13:09:32</c:v>
                </c:pt>
                <c:pt idx="2189">
                  <c:v>13:09:37</c:v>
                </c:pt>
                <c:pt idx="2190">
                  <c:v>13:09:42</c:v>
                </c:pt>
                <c:pt idx="2191">
                  <c:v>13:09:47</c:v>
                </c:pt>
                <c:pt idx="2192">
                  <c:v>13:09:52</c:v>
                </c:pt>
                <c:pt idx="2193">
                  <c:v>13:09:57</c:v>
                </c:pt>
                <c:pt idx="2194">
                  <c:v>13:10:02</c:v>
                </c:pt>
                <c:pt idx="2195">
                  <c:v>13:10:07</c:v>
                </c:pt>
                <c:pt idx="2196">
                  <c:v>13:10:12</c:v>
                </c:pt>
                <c:pt idx="2197">
                  <c:v>13:10:17</c:v>
                </c:pt>
                <c:pt idx="2198">
                  <c:v>13:10:22</c:v>
                </c:pt>
                <c:pt idx="2199">
                  <c:v>13:10:27</c:v>
                </c:pt>
                <c:pt idx="2200">
                  <c:v>13:10:32</c:v>
                </c:pt>
                <c:pt idx="2201">
                  <c:v>13:10:37</c:v>
                </c:pt>
                <c:pt idx="2202">
                  <c:v>13:10:42</c:v>
                </c:pt>
                <c:pt idx="2203">
                  <c:v>13:10:47</c:v>
                </c:pt>
                <c:pt idx="2204">
                  <c:v>13:10:52</c:v>
                </c:pt>
                <c:pt idx="2205">
                  <c:v>13:10:57</c:v>
                </c:pt>
                <c:pt idx="2206">
                  <c:v>13:11:02</c:v>
                </c:pt>
                <c:pt idx="2207">
                  <c:v>13:11:07</c:v>
                </c:pt>
                <c:pt idx="2208">
                  <c:v>13:11:12</c:v>
                </c:pt>
                <c:pt idx="2209">
                  <c:v>13:11:17</c:v>
                </c:pt>
                <c:pt idx="2210">
                  <c:v>13:11:22</c:v>
                </c:pt>
                <c:pt idx="2211">
                  <c:v>13:11:27</c:v>
                </c:pt>
                <c:pt idx="2212">
                  <c:v>13:11:32</c:v>
                </c:pt>
                <c:pt idx="2213">
                  <c:v>13:11:37</c:v>
                </c:pt>
                <c:pt idx="2214">
                  <c:v>13:11:42</c:v>
                </c:pt>
                <c:pt idx="2215">
                  <c:v>13:11:47</c:v>
                </c:pt>
                <c:pt idx="2216">
                  <c:v>13:11:52</c:v>
                </c:pt>
                <c:pt idx="2217">
                  <c:v>13:11:57</c:v>
                </c:pt>
                <c:pt idx="2218">
                  <c:v>13:12:02</c:v>
                </c:pt>
                <c:pt idx="2219">
                  <c:v>13:12:07</c:v>
                </c:pt>
                <c:pt idx="2220">
                  <c:v>13:12:12</c:v>
                </c:pt>
                <c:pt idx="2221">
                  <c:v>13:12:17</c:v>
                </c:pt>
                <c:pt idx="2222">
                  <c:v>13:12:22</c:v>
                </c:pt>
                <c:pt idx="2223">
                  <c:v>13:12:27</c:v>
                </c:pt>
                <c:pt idx="2224">
                  <c:v>13:12:32</c:v>
                </c:pt>
                <c:pt idx="2225">
                  <c:v>13:12:37</c:v>
                </c:pt>
                <c:pt idx="2226">
                  <c:v>13:12:42</c:v>
                </c:pt>
                <c:pt idx="2227">
                  <c:v>13:12:47</c:v>
                </c:pt>
                <c:pt idx="2228">
                  <c:v>13:12:52</c:v>
                </c:pt>
                <c:pt idx="2229">
                  <c:v>13:12:57</c:v>
                </c:pt>
                <c:pt idx="2230">
                  <c:v>13:13:02</c:v>
                </c:pt>
                <c:pt idx="2231">
                  <c:v>13:13:07</c:v>
                </c:pt>
                <c:pt idx="2232">
                  <c:v>13:13:12</c:v>
                </c:pt>
                <c:pt idx="2233">
                  <c:v>13:13:17</c:v>
                </c:pt>
                <c:pt idx="2234">
                  <c:v>13:13:22</c:v>
                </c:pt>
                <c:pt idx="2235">
                  <c:v>13:13:27</c:v>
                </c:pt>
                <c:pt idx="2236">
                  <c:v>13:13:32</c:v>
                </c:pt>
                <c:pt idx="2237">
                  <c:v>13:13:37</c:v>
                </c:pt>
                <c:pt idx="2238">
                  <c:v>13:13:42</c:v>
                </c:pt>
                <c:pt idx="2239">
                  <c:v>13:13:47</c:v>
                </c:pt>
                <c:pt idx="2240">
                  <c:v>13:13:52</c:v>
                </c:pt>
                <c:pt idx="2241">
                  <c:v>13:13:57</c:v>
                </c:pt>
                <c:pt idx="2242">
                  <c:v>13:14:02</c:v>
                </c:pt>
                <c:pt idx="2243">
                  <c:v>13:14:07</c:v>
                </c:pt>
                <c:pt idx="2244">
                  <c:v>13:14:12</c:v>
                </c:pt>
                <c:pt idx="2245">
                  <c:v>13:14:17</c:v>
                </c:pt>
                <c:pt idx="2246">
                  <c:v>13:14:22</c:v>
                </c:pt>
                <c:pt idx="2247">
                  <c:v>13:14:27</c:v>
                </c:pt>
                <c:pt idx="2248">
                  <c:v>13:14:32</c:v>
                </c:pt>
                <c:pt idx="2249">
                  <c:v>13:14:37</c:v>
                </c:pt>
                <c:pt idx="2250">
                  <c:v>13:14:42</c:v>
                </c:pt>
                <c:pt idx="2251">
                  <c:v>13:14:47</c:v>
                </c:pt>
                <c:pt idx="2252">
                  <c:v>13:14:52</c:v>
                </c:pt>
                <c:pt idx="2253">
                  <c:v>13:14:57</c:v>
                </c:pt>
                <c:pt idx="2254">
                  <c:v>13:15:02</c:v>
                </c:pt>
                <c:pt idx="2255">
                  <c:v>13:15:07</c:v>
                </c:pt>
                <c:pt idx="2256">
                  <c:v>13:15:12</c:v>
                </c:pt>
                <c:pt idx="2257">
                  <c:v>13:15:17</c:v>
                </c:pt>
                <c:pt idx="2258">
                  <c:v>13:15:22</c:v>
                </c:pt>
                <c:pt idx="2259">
                  <c:v>13:15:27</c:v>
                </c:pt>
                <c:pt idx="2260">
                  <c:v>13:15:32</c:v>
                </c:pt>
                <c:pt idx="2261">
                  <c:v>13:15:37</c:v>
                </c:pt>
                <c:pt idx="2262">
                  <c:v>13:15:42</c:v>
                </c:pt>
                <c:pt idx="2263">
                  <c:v>13:15:47</c:v>
                </c:pt>
                <c:pt idx="2264">
                  <c:v>13:15:52</c:v>
                </c:pt>
                <c:pt idx="2265">
                  <c:v>13:15:57</c:v>
                </c:pt>
                <c:pt idx="2266">
                  <c:v>13:16:02</c:v>
                </c:pt>
                <c:pt idx="2267">
                  <c:v>13:16:07</c:v>
                </c:pt>
                <c:pt idx="2268">
                  <c:v>13:16:12</c:v>
                </c:pt>
                <c:pt idx="2269">
                  <c:v>13:16:17</c:v>
                </c:pt>
                <c:pt idx="2270">
                  <c:v>13:16:22</c:v>
                </c:pt>
                <c:pt idx="2271">
                  <c:v>13:16:27</c:v>
                </c:pt>
                <c:pt idx="2272">
                  <c:v>13:16:32</c:v>
                </c:pt>
                <c:pt idx="2273">
                  <c:v>13:16:37</c:v>
                </c:pt>
                <c:pt idx="2274">
                  <c:v>13:16:42</c:v>
                </c:pt>
                <c:pt idx="2275">
                  <c:v>13:16:47</c:v>
                </c:pt>
                <c:pt idx="2276">
                  <c:v>13:16:52</c:v>
                </c:pt>
                <c:pt idx="2277">
                  <c:v>13:16:57</c:v>
                </c:pt>
                <c:pt idx="2278">
                  <c:v>13:17:02</c:v>
                </c:pt>
                <c:pt idx="2279">
                  <c:v>13:17:07</c:v>
                </c:pt>
                <c:pt idx="2280">
                  <c:v>13:17:12</c:v>
                </c:pt>
                <c:pt idx="2281">
                  <c:v>13:17:17</c:v>
                </c:pt>
                <c:pt idx="2282">
                  <c:v>13:17:22</c:v>
                </c:pt>
                <c:pt idx="2283">
                  <c:v>13:17:27</c:v>
                </c:pt>
                <c:pt idx="2284">
                  <c:v>13:17:32</c:v>
                </c:pt>
                <c:pt idx="2285">
                  <c:v>13:17:37</c:v>
                </c:pt>
                <c:pt idx="2286">
                  <c:v>13:17:42</c:v>
                </c:pt>
                <c:pt idx="2287">
                  <c:v>13:17:47</c:v>
                </c:pt>
                <c:pt idx="2288">
                  <c:v>13:17:52</c:v>
                </c:pt>
                <c:pt idx="2289">
                  <c:v>13:17:57</c:v>
                </c:pt>
                <c:pt idx="2290">
                  <c:v>13:18:02</c:v>
                </c:pt>
                <c:pt idx="2291">
                  <c:v>13:18:07</c:v>
                </c:pt>
                <c:pt idx="2292">
                  <c:v>13:18:12</c:v>
                </c:pt>
                <c:pt idx="2293">
                  <c:v>13:18:17</c:v>
                </c:pt>
                <c:pt idx="2294">
                  <c:v>13:18:22</c:v>
                </c:pt>
                <c:pt idx="2295">
                  <c:v>13:18:27</c:v>
                </c:pt>
                <c:pt idx="2296">
                  <c:v>13:18:32</c:v>
                </c:pt>
                <c:pt idx="2297">
                  <c:v>13:18:37</c:v>
                </c:pt>
                <c:pt idx="2298">
                  <c:v>13:18:42</c:v>
                </c:pt>
                <c:pt idx="2299">
                  <c:v>13:18:47</c:v>
                </c:pt>
                <c:pt idx="2300">
                  <c:v>13:18:52</c:v>
                </c:pt>
                <c:pt idx="2301">
                  <c:v>13:18:57</c:v>
                </c:pt>
                <c:pt idx="2302">
                  <c:v>13:19:02</c:v>
                </c:pt>
                <c:pt idx="2303">
                  <c:v>13:19:07</c:v>
                </c:pt>
                <c:pt idx="2304">
                  <c:v>13:19:12</c:v>
                </c:pt>
                <c:pt idx="2305">
                  <c:v>13:19:17</c:v>
                </c:pt>
                <c:pt idx="2306">
                  <c:v>13:19:22</c:v>
                </c:pt>
                <c:pt idx="2307">
                  <c:v>13:19:27</c:v>
                </c:pt>
                <c:pt idx="2308">
                  <c:v>13:19:32</c:v>
                </c:pt>
                <c:pt idx="2309">
                  <c:v>13:19:37</c:v>
                </c:pt>
                <c:pt idx="2310">
                  <c:v>13:19:42</c:v>
                </c:pt>
                <c:pt idx="2311">
                  <c:v>13:19:47</c:v>
                </c:pt>
                <c:pt idx="2312">
                  <c:v>13:19:52</c:v>
                </c:pt>
                <c:pt idx="2313">
                  <c:v>13:19:57</c:v>
                </c:pt>
                <c:pt idx="2314">
                  <c:v>13:20:02</c:v>
                </c:pt>
                <c:pt idx="2315">
                  <c:v>13:20:07</c:v>
                </c:pt>
                <c:pt idx="2316">
                  <c:v>13:20:12</c:v>
                </c:pt>
                <c:pt idx="2317">
                  <c:v>13:20:17</c:v>
                </c:pt>
                <c:pt idx="2318">
                  <c:v>13:20:22</c:v>
                </c:pt>
                <c:pt idx="2319">
                  <c:v>13:20:27</c:v>
                </c:pt>
                <c:pt idx="2320">
                  <c:v>13:20:32</c:v>
                </c:pt>
                <c:pt idx="2321">
                  <c:v>13:20:37</c:v>
                </c:pt>
                <c:pt idx="2322">
                  <c:v>13:20:42</c:v>
                </c:pt>
                <c:pt idx="2323">
                  <c:v>13:20:47</c:v>
                </c:pt>
                <c:pt idx="2324">
                  <c:v>13:20:52</c:v>
                </c:pt>
                <c:pt idx="2325">
                  <c:v>13:20:57</c:v>
                </c:pt>
                <c:pt idx="2326">
                  <c:v>13:21:02</c:v>
                </c:pt>
                <c:pt idx="2327">
                  <c:v>13:21:07</c:v>
                </c:pt>
                <c:pt idx="2328">
                  <c:v>13:21:12</c:v>
                </c:pt>
                <c:pt idx="2329">
                  <c:v>13:21:17</c:v>
                </c:pt>
                <c:pt idx="2330">
                  <c:v>13:21:22</c:v>
                </c:pt>
                <c:pt idx="2331">
                  <c:v>13:21:27</c:v>
                </c:pt>
                <c:pt idx="2332">
                  <c:v>13:21:32</c:v>
                </c:pt>
                <c:pt idx="2333">
                  <c:v>13:21:37</c:v>
                </c:pt>
                <c:pt idx="2334">
                  <c:v>13:21:42</c:v>
                </c:pt>
                <c:pt idx="2335">
                  <c:v>13:21:47</c:v>
                </c:pt>
                <c:pt idx="2336">
                  <c:v>13:21:52</c:v>
                </c:pt>
                <c:pt idx="2337">
                  <c:v>13:21:57</c:v>
                </c:pt>
                <c:pt idx="2338">
                  <c:v>13:22:02</c:v>
                </c:pt>
                <c:pt idx="2339">
                  <c:v>13:22:07</c:v>
                </c:pt>
                <c:pt idx="2340">
                  <c:v>13:22:12</c:v>
                </c:pt>
                <c:pt idx="2341">
                  <c:v>13:22:17</c:v>
                </c:pt>
                <c:pt idx="2342">
                  <c:v>13:22:22</c:v>
                </c:pt>
                <c:pt idx="2343">
                  <c:v>13:22:27</c:v>
                </c:pt>
                <c:pt idx="2344">
                  <c:v>13:22:32</c:v>
                </c:pt>
                <c:pt idx="2345">
                  <c:v>13:22:37</c:v>
                </c:pt>
                <c:pt idx="2346">
                  <c:v>13:22:42</c:v>
                </c:pt>
                <c:pt idx="2347">
                  <c:v>13:22:47</c:v>
                </c:pt>
                <c:pt idx="2348">
                  <c:v>13:22:52</c:v>
                </c:pt>
                <c:pt idx="2349">
                  <c:v>13:22:57</c:v>
                </c:pt>
                <c:pt idx="2350">
                  <c:v>13:23:02</c:v>
                </c:pt>
                <c:pt idx="2351">
                  <c:v>13:23:07</c:v>
                </c:pt>
                <c:pt idx="2352">
                  <c:v>13:23:12</c:v>
                </c:pt>
                <c:pt idx="2353">
                  <c:v>13:23:17</c:v>
                </c:pt>
                <c:pt idx="2354">
                  <c:v>13:23:22</c:v>
                </c:pt>
                <c:pt idx="2355">
                  <c:v>13:23:27</c:v>
                </c:pt>
                <c:pt idx="2356">
                  <c:v>13:23:32</c:v>
                </c:pt>
                <c:pt idx="2357">
                  <c:v>13:23:37</c:v>
                </c:pt>
                <c:pt idx="2358">
                  <c:v>13:23:42</c:v>
                </c:pt>
                <c:pt idx="2359">
                  <c:v>13:23:47</c:v>
                </c:pt>
                <c:pt idx="2360">
                  <c:v>13:23:52</c:v>
                </c:pt>
                <c:pt idx="2361">
                  <c:v>13:23:57</c:v>
                </c:pt>
                <c:pt idx="2362">
                  <c:v>13:24:02</c:v>
                </c:pt>
                <c:pt idx="2363">
                  <c:v>13:24:07</c:v>
                </c:pt>
                <c:pt idx="2364">
                  <c:v>13:24:12</c:v>
                </c:pt>
                <c:pt idx="2365">
                  <c:v>13:24:17</c:v>
                </c:pt>
                <c:pt idx="2366">
                  <c:v>13:24:22</c:v>
                </c:pt>
                <c:pt idx="2367">
                  <c:v>13:24:27</c:v>
                </c:pt>
                <c:pt idx="2368">
                  <c:v>13:24:32</c:v>
                </c:pt>
                <c:pt idx="2369">
                  <c:v>13:24:37</c:v>
                </c:pt>
                <c:pt idx="2370">
                  <c:v>13:24:42</c:v>
                </c:pt>
                <c:pt idx="2371">
                  <c:v>13:24:47</c:v>
                </c:pt>
                <c:pt idx="2372">
                  <c:v>13:24:52</c:v>
                </c:pt>
                <c:pt idx="2373">
                  <c:v>13:24:57</c:v>
                </c:pt>
                <c:pt idx="2374">
                  <c:v>13:25:02</c:v>
                </c:pt>
                <c:pt idx="2375">
                  <c:v>13:25:07</c:v>
                </c:pt>
                <c:pt idx="2376">
                  <c:v>13:25:12</c:v>
                </c:pt>
                <c:pt idx="2377">
                  <c:v>13:25:17</c:v>
                </c:pt>
                <c:pt idx="2378">
                  <c:v>13:25:22</c:v>
                </c:pt>
                <c:pt idx="2379">
                  <c:v>13:25:27</c:v>
                </c:pt>
                <c:pt idx="2380">
                  <c:v>13:25:32</c:v>
                </c:pt>
                <c:pt idx="2381">
                  <c:v>13:25:37</c:v>
                </c:pt>
                <c:pt idx="2382">
                  <c:v>13:25:42</c:v>
                </c:pt>
                <c:pt idx="2383">
                  <c:v>13:25:47</c:v>
                </c:pt>
                <c:pt idx="2384">
                  <c:v>13:25:52</c:v>
                </c:pt>
                <c:pt idx="2385">
                  <c:v>13:25:57</c:v>
                </c:pt>
                <c:pt idx="2386">
                  <c:v>13:26:02</c:v>
                </c:pt>
                <c:pt idx="2387">
                  <c:v>13:26:07</c:v>
                </c:pt>
                <c:pt idx="2388">
                  <c:v>13:26:12</c:v>
                </c:pt>
                <c:pt idx="2389">
                  <c:v>13:26:17</c:v>
                </c:pt>
                <c:pt idx="2390">
                  <c:v>13:26:22</c:v>
                </c:pt>
                <c:pt idx="2391">
                  <c:v>13:26:27</c:v>
                </c:pt>
                <c:pt idx="2392">
                  <c:v>13:26:32</c:v>
                </c:pt>
                <c:pt idx="2393">
                  <c:v>13:26:37</c:v>
                </c:pt>
                <c:pt idx="2394">
                  <c:v>13:26:42</c:v>
                </c:pt>
                <c:pt idx="2395">
                  <c:v>13:26:47</c:v>
                </c:pt>
                <c:pt idx="2396">
                  <c:v>13:26:52</c:v>
                </c:pt>
                <c:pt idx="2397">
                  <c:v>13:26:57</c:v>
                </c:pt>
                <c:pt idx="2398">
                  <c:v>13:27:02</c:v>
                </c:pt>
                <c:pt idx="2399">
                  <c:v>13:27:07</c:v>
                </c:pt>
                <c:pt idx="2400">
                  <c:v>13:26:56</c:v>
                </c:pt>
                <c:pt idx="2401">
                  <c:v>13:27:01</c:v>
                </c:pt>
                <c:pt idx="2402">
                  <c:v>13:27:06</c:v>
                </c:pt>
                <c:pt idx="2403">
                  <c:v>13:27:11</c:v>
                </c:pt>
                <c:pt idx="2404">
                  <c:v>13:27:16</c:v>
                </c:pt>
                <c:pt idx="2405">
                  <c:v>13:27:21</c:v>
                </c:pt>
                <c:pt idx="2406">
                  <c:v>13:27:26</c:v>
                </c:pt>
                <c:pt idx="2407">
                  <c:v>13:27:31</c:v>
                </c:pt>
                <c:pt idx="2408">
                  <c:v>13:27:36</c:v>
                </c:pt>
                <c:pt idx="2409">
                  <c:v>13:27:41</c:v>
                </c:pt>
                <c:pt idx="2410">
                  <c:v>13:27:46</c:v>
                </c:pt>
                <c:pt idx="2411">
                  <c:v>13:27:51</c:v>
                </c:pt>
                <c:pt idx="2412">
                  <c:v>13:27:56</c:v>
                </c:pt>
                <c:pt idx="2413">
                  <c:v>13:28:01</c:v>
                </c:pt>
                <c:pt idx="2414">
                  <c:v>13:28:06</c:v>
                </c:pt>
                <c:pt idx="2415">
                  <c:v>13:28:11</c:v>
                </c:pt>
                <c:pt idx="2416">
                  <c:v>13:28:16</c:v>
                </c:pt>
                <c:pt idx="2417">
                  <c:v>13:28:21</c:v>
                </c:pt>
                <c:pt idx="2418">
                  <c:v>13:28:26</c:v>
                </c:pt>
                <c:pt idx="2419">
                  <c:v>13:28:31</c:v>
                </c:pt>
                <c:pt idx="2420">
                  <c:v>13:28:36</c:v>
                </c:pt>
                <c:pt idx="2421">
                  <c:v>13:28:41</c:v>
                </c:pt>
                <c:pt idx="2422">
                  <c:v>13:28:46</c:v>
                </c:pt>
                <c:pt idx="2423">
                  <c:v>13:28:51</c:v>
                </c:pt>
                <c:pt idx="2424">
                  <c:v>13:28:56</c:v>
                </c:pt>
                <c:pt idx="2425">
                  <c:v>13:29:01</c:v>
                </c:pt>
                <c:pt idx="2426">
                  <c:v>13:29:06</c:v>
                </c:pt>
                <c:pt idx="2427">
                  <c:v>13:29:11</c:v>
                </c:pt>
                <c:pt idx="2428">
                  <c:v>13:29:16</c:v>
                </c:pt>
                <c:pt idx="2429">
                  <c:v>13:29:21</c:v>
                </c:pt>
                <c:pt idx="2430">
                  <c:v>13:29:26</c:v>
                </c:pt>
                <c:pt idx="2431">
                  <c:v>13:29:31</c:v>
                </c:pt>
                <c:pt idx="2432">
                  <c:v>13:29:36</c:v>
                </c:pt>
                <c:pt idx="2433">
                  <c:v>13:29:41</c:v>
                </c:pt>
                <c:pt idx="2434">
                  <c:v>13:29:46</c:v>
                </c:pt>
                <c:pt idx="2435">
                  <c:v>13:29:51</c:v>
                </c:pt>
                <c:pt idx="2436">
                  <c:v>13:29:56</c:v>
                </c:pt>
                <c:pt idx="2437">
                  <c:v>13:30:01</c:v>
                </c:pt>
                <c:pt idx="2438">
                  <c:v>13:30:06</c:v>
                </c:pt>
                <c:pt idx="2439">
                  <c:v>13:30:11</c:v>
                </c:pt>
                <c:pt idx="2440">
                  <c:v>13:30:16</c:v>
                </c:pt>
                <c:pt idx="2441">
                  <c:v>13:30:21</c:v>
                </c:pt>
                <c:pt idx="2442">
                  <c:v>13:30:26</c:v>
                </c:pt>
                <c:pt idx="2443">
                  <c:v>13:30:31</c:v>
                </c:pt>
                <c:pt idx="2444">
                  <c:v>13:30:36</c:v>
                </c:pt>
                <c:pt idx="2445">
                  <c:v>13:30:41</c:v>
                </c:pt>
                <c:pt idx="2446">
                  <c:v>13:30:46</c:v>
                </c:pt>
                <c:pt idx="2447">
                  <c:v>13:30:51</c:v>
                </c:pt>
                <c:pt idx="2448">
                  <c:v>13:30:56</c:v>
                </c:pt>
                <c:pt idx="2449">
                  <c:v>13:31:01</c:v>
                </c:pt>
                <c:pt idx="2450">
                  <c:v>13:31:06</c:v>
                </c:pt>
                <c:pt idx="2451">
                  <c:v>13:31:11</c:v>
                </c:pt>
                <c:pt idx="2452">
                  <c:v>13:31:16</c:v>
                </c:pt>
                <c:pt idx="2453">
                  <c:v>13:31:21</c:v>
                </c:pt>
                <c:pt idx="2454">
                  <c:v>13:31:26</c:v>
                </c:pt>
                <c:pt idx="2455">
                  <c:v>13:31:31</c:v>
                </c:pt>
                <c:pt idx="2456">
                  <c:v>13:31:36</c:v>
                </c:pt>
                <c:pt idx="2457">
                  <c:v>13:31:41</c:v>
                </c:pt>
                <c:pt idx="2458">
                  <c:v>13:31:46</c:v>
                </c:pt>
                <c:pt idx="2459">
                  <c:v>13:31:51</c:v>
                </c:pt>
                <c:pt idx="2460">
                  <c:v>13:31:56</c:v>
                </c:pt>
                <c:pt idx="2461">
                  <c:v>13:32:01</c:v>
                </c:pt>
                <c:pt idx="2462">
                  <c:v>13:32:06</c:v>
                </c:pt>
                <c:pt idx="2463">
                  <c:v>13:32:11</c:v>
                </c:pt>
                <c:pt idx="2464">
                  <c:v>13:32:16</c:v>
                </c:pt>
                <c:pt idx="2465">
                  <c:v>13:32:21</c:v>
                </c:pt>
                <c:pt idx="2466">
                  <c:v>13:32:26</c:v>
                </c:pt>
                <c:pt idx="2467">
                  <c:v>13:32:31</c:v>
                </c:pt>
                <c:pt idx="2468">
                  <c:v>13:32:36</c:v>
                </c:pt>
                <c:pt idx="2469">
                  <c:v>13:32:41</c:v>
                </c:pt>
                <c:pt idx="2470">
                  <c:v>13:32:46</c:v>
                </c:pt>
                <c:pt idx="2471">
                  <c:v>13:32:51</c:v>
                </c:pt>
                <c:pt idx="2472">
                  <c:v>13:32:56</c:v>
                </c:pt>
                <c:pt idx="2473">
                  <c:v>13:33:01</c:v>
                </c:pt>
                <c:pt idx="2474">
                  <c:v>13:33:06</c:v>
                </c:pt>
                <c:pt idx="2475">
                  <c:v>13:33:11</c:v>
                </c:pt>
                <c:pt idx="2476">
                  <c:v>13:33:16</c:v>
                </c:pt>
                <c:pt idx="2477">
                  <c:v>13:33:21</c:v>
                </c:pt>
                <c:pt idx="2478">
                  <c:v>13:33:26</c:v>
                </c:pt>
                <c:pt idx="2479">
                  <c:v>13:33:31</c:v>
                </c:pt>
                <c:pt idx="2480">
                  <c:v>13:33:36</c:v>
                </c:pt>
                <c:pt idx="2481">
                  <c:v>13:33:41</c:v>
                </c:pt>
                <c:pt idx="2482">
                  <c:v>13:33:46</c:v>
                </c:pt>
                <c:pt idx="2483">
                  <c:v>13:33:51</c:v>
                </c:pt>
                <c:pt idx="2484">
                  <c:v>13:33:56</c:v>
                </c:pt>
                <c:pt idx="2485">
                  <c:v>13:34:01</c:v>
                </c:pt>
                <c:pt idx="2486">
                  <c:v>13:34:06</c:v>
                </c:pt>
                <c:pt idx="2487">
                  <c:v>13:34:11</c:v>
                </c:pt>
                <c:pt idx="2488">
                  <c:v>13:34:16</c:v>
                </c:pt>
                <c:pt idx="2489">
                  <c:v>13:34:21</c:v>
                </c:pt>
                <c:pt idx="2490">
                  <c:v>13:34:26</c:v>
                </c:pt>
                <c:pt idx="2491">
                  <c:v>13:34:31</c:v>
                </c:pt>
                <c:pt idx="2492">
                  <c:v>13:34:36</c:v>
                </c:pt>
                <c:pt idx="2493">
                  <c:v>13:34:41</c:v>
                </c:pt>
                <c:pt idx="2494">
                  <c:v>13:34:46</c:v>
                </c:pt>
                <c:pt idx="2495">
                  <c:v>13:34:51</c:v>
                </c:pt>
                <c:pt idx="2496">
                  <c:v>13:34:56</c:v>
                </c:pt>
                <c:pt idx="2497">
                  <c:v>13:35:01</c:v>
                </c:pt>
                <c:pt idx="2498">
                  <c:v>13:35:06</c:v>
                </c:pt>
                <c:pt idx="2499">
                  <c:v>13:35:11</c:v>
                </c:pt>
                <c:pt idx="2500">
                  <c:v>13:35:16</c:v>
                </c:pt>
                <c:pt idx="2501">
                  <c:v>13:35:21</c:v>
                </c:pt>
                <c:pt idx="2502">
                  <c:v>13:35:26</c:v>
                </c:pt>
                <c:pt idx="2503">
                  <c:v>13:35:31</c:v>
                </c:pt>
                <c:pt idx="2504">
                  <c:v>13:35:36</c:v>
                </c:pt>
                <c:pt idx="2505">
                  <c:v>13:35:41</c:v>
                </c:pt>
                <c:pt idx="2506">
                  <c:v>13:35:46</c:v>
                </c:pt>
                <c:pt idx="2507">
                  <c:v>13:35:51</c:v>
                </c:pt>
                <c:pt idx="2508">
                  <c:v>13:35:56</c:v>
                </c:pt>
                <c:pt idx="2509">
                  <c:v>13:36:01</c:v>
                </c:pt>
                <c:pt idx="2510">
                  <c:v>13:36:06</c:v>
                </c:pt>
                <c:pt idx="2511">
                  <c:v>13:36:11</c:v>
                </c:pt>
                <c:pt idx="2512">
                  <c:v>13:36:16</c:v>
                </c:pt>
                <c:pt idx="2513">
                  <c:v>13:36:21</c:v>
                </c:pt>
                <c:pt idx="2514">
                  <c:v>13:36:26</c:v>
                </c:pt>
                <c:pt idx="2515">
                  <c:v>13:36:31</c:v>
                </c:pt>
                <c:pt idx="2516">
                  <c:v>13:36:36</c:v>
                </c:pt>
                <c:pt idx="2517">
                  <c:v>13:36:41</c:v>
                </c:pt>
                <c:pt idx="2518">
                  <c:v>13:36:46</c:v>
                </c:pt>
                <c:pt idx="2519">
                  <c:v>13:36:51</c:v>
                </c:pt>
                <c:pt idx="2520">
                  <c:v>13:36:56</c:v>
                </c:pt>
                <c:pt idx="2521">
                  <c:v>13:37:01</c:v>
                </c:pt>
                <c:pt idx="2522">
                  <c:v>13:37:06</c:v>
                </c:pt>
                <c:pt idx="2523">
                  <c:v>13:37:11</c:v>
                </c:pt>
                <c:pt idx="2524">
                  <c:v>13:37:16</c:v>
                </c:pt>
                <c:pt idx="2525">
                  <c:v>13:37:21</c:v>
                </c:pt>
                <c:pt idx="2526">
                  <c:v>13:37:26</c:v>
                </c:pt>
                <c:pt idx="2527">
                  <c:v>13:37:31</c:v>
                </c:pt>
                <c:pt idx="2528">
                  <c:v>13:37:36</c:v>
                </c:pt>
                <c:pt idx="2529">
                  <c:v>13:37:41</c:v>
                </c:pt>
                <c:pt idx="2530">
                  <c:v>13:37:46</c:v>
                </c:pt>
                <c:pt idx="2531">
                  <c:v>13:37:51</c:v>
                </c:pt>
                <c:pt idx="2532">
                  <c:v>13:37:56</c:v>
                </c:pt>
                <c:pt idx="2533">
                  <c:v>13:38:01</c:v>
                </c:pt>
                <c:pt idx="2534">
                  <c:v>13:38:06</c:v>
                </c:pt>
                <c:pt idx="2535">
                  <c:v>13:38:11</c:v>
                </c:pt>
                <c:pt idx="2536">
                  <c:v>13:38:16</c:v>
                </c:pt>
                <c:pt idx="2537">
                  <c:v>13:38:21</c:v>
                </c:pt>
                <c:pt idx="2538">
                  <c:v>13:38:26</c:v>
                </c:pt>
                <c:pt idx="2539">
                  <c:v>13:38:31</c:v>
                </c:pt>
                <c:pt idx="2540">
                  <c:v>13:38:36</c:v>
                </c:pt>
                <c:pt idx="2541">
                  <c:v>13:38:41</c:v>
                </c:pt>
                <c:pt idx="2542">
                  <c:v>13:38:46</c:v>
                </c:pt>
                <c:pt idx="2543">
                  <c:v>13:38:51</c:v>
                </c:pt>
                <c:pt idx="2544">
                  <c:v>13:38:56</c:v>
                </c:pt>
                <c:pt idx="2545">
                  <c:v>13:39:01</c:v>
                </c:pt>
                <c:pt idx="2546">
                  <c:v>13:39:06</c:v>
                </c:pt>
                <c:pt idx="2547">
                  <c:v>13:39:11</c:v>
                </c:pt>
                <c:pt idx="2548">
                  <c:v>13:39:16</c:v>
                </c:pt>
                <c:pt idx="2549">
                  <c:v>13:39:21</c:v>
                </c:pt>
                <c:pt idx="2550">
                  <c:v>13:39:26</c:v>
                </c:pt>
                <c:pt idx="2551">
                  <c:v>13:39:31</c:v>
                </c:pt>
                <c:pt idx="2552">
                  <c:v>13:39:36</c:v>
                </c:pt>
                <c:pt idx="2553">
                  <c:v>13:39:41</c:v>
                </c:pt>
                <c:pt idx="2554">
                  <c:v>13:39:46</c:v>
                </c:pt>
                <c:pt idx="2555">
                  <c:v>13:39:51</c:v>
                </c:pt>
                <c:pt idx="2556">
                  <c:v>13:39:56</c:v>
                </c:pt>
                <c:pt idx="2557">
                  <c:v>13:40:01</c:v>
                </c:pt>
                <c:pt idx="2558">
                  <c:v>13:40:06</c:v>
                </c:pt>
                <c:pt idx="2559">
                  <c:v>13:40:11</c:v>
                </c:pt>
                <c:pt idx="2560">
                  <c:v>13:40:16</c:v>
                </c:pt>
                <c:pt idx="2561">
                  <c:v>13:40:21</c:v>
                </c:pt>
                <c:pt idx="2562">
                  <c:v>13:40:26</c:v>
                </c:pt>
                <c:pt idx="2563">
                  <c:v>13:40:31</c:v>
                </c:pt>
                <c:pt idx="2564">
                  <c:v>13:40:36</c:v>
                </c:pt>
                <c:pt idx="2565">
                  <c:v>13:40:41</c:v>
                </c:pt>
                <c:pt idx="2566">
                  <c:v>13:40:46</c:v>
                </c:pt>
                <c:pt idx="2567">
                  <c:v>13:40:51</c:v>
                </c:pt>
                <c:pt idx="2568">
                  <c:v>13:40:56</c:v>
                </c:pt>
                <c:pt idx="2569">
                  <c:v>13:41:01</c:v>
                </c:pt>
                <c:pt idx="2570">
                  <c:v>13:41:06</c:v>
                </c:pt>
                <c:pt idx="2571">
                  <c:v>13:41:11</c:v>
                </c:pt>
                <c:pt idx="2572">
                  <c:v>13:41:16</c:v>
                </c:pt>
                <c:pt idx="2573">
                  <c:v>13:41:21</c:v>
                </c:pt>
                <c:pt idx="2574">
                  <c:v>13:41:26</c:v>
                </c:pt>
                <c:pt idx="2575">
                  <c:v>13:41:31</c:v>
                </c:pt>
                <c:pt idx="2576">
                  <c:v>13:41:36</c:v>
                </c:pt>
                <c:pt idx="2577">
                  <c:v>13:41:41</c:v>
                </c:pt>
                <c:pt idx="2578">
                  <c:v>13:41:46</c:v>
                </c:pt>
                <c:pt idx="2579">
                  <c:v>13:41:51</c:v>
                </c:pt>
                <c:pt idx="2580">
                  <c:v>13:41:56</c:v>
                </c:pt>
                <c:pt idx="2581">
                  <c:v>13:42:01</c:v>
                </c:pt>
                <c:pt idx="2582">
                  <c:v>13:42:06</c:v>
                </c:pt>
                <c:pt idx="2583">
                  <c:v>13:42:11</c:v>
                </c:pt>
                <c:pt idx="2584">
                  <c:v>13:42:16</c:v>
                </c:pt>
                <c:pt idx="2585">
                  <c:v>13:42:21</c:v>
                </c:pt>
                <c:pt idx="2586">
                  <c:v>13:42:26</c:v>
                </c:pt>
                <c:pt idx="2587">
                  <c:v>13:42:31</c:v>
                </c:pt>
                <c:pt idx="2588">
                  <c:v>13:42:36</c:v>
                </c:pt>
                <c:pt idx="2589">
                  <c:v>13:42:41</c:v>
                </c:pt>
                <c:pt idx="2590">
                  <c:v>13:42:46</c:v>
                </c:pt>
                <c:pt idx="2591">
                  <c:v>13:42:51</c:v>
                </c:pt>
                <c:pt idx="2592">
                  <c:v>13:42:56</c:v>
                </c:pt>
                <c:pt idx="2593">
                  <c:v>13:43:01</c:v>
                </c:pt>
                <c:pt idx="2594">
                  <c:v>13:43:06</c:v>
                </c:pt>
                <c:pt idx="2595">
                  <c:v>13:43:11</c:v>
                </c:pt>
                <c:pt idx="2596">
                  <c:v>13:43:16</c:v>
                </c:pt>
                <c:pt idx="2597">
                  <c:v>13:43:21</c:v>
                </c:pt>
                <c:pt idx="2598">
                  <c:v>13:43:26</c:v>
                </c:pt>
                <c:pt idx="2599">
                  <c:v>13:43:31</c:v>
                </c:pt>
                <c:pt idx="2600">
                  <c:v>13:43:36</c:v>
                </c:pt>
                <c:pt idx="2601">
                  <c:v>13:43:41</c:v>
                </c:pt>
                <c:pt idx="2602">
                  <c:v>13:43:46</c:v>
                </c:pt>
                <c:pt idx="2603">
                  <c:v>13:43:51</c:v>
                </c:pt>
                <c:pt idx="2604">
                  <c:v>13:43:56</c:v>
                </c:pt>
                <c:pt idx="2605">
                  <c:v>13:44:01</c:v>
                </c:pt>
                <c:pt idx="2606">
                  <c:v>13:44:06</c:v>
                </c:pt>
                <c:pt idx="2607">
                  <c:v>13:44:11</c:v>
                </c:pt>
                <c:pt idx="2608">
                  <c:v>13:44:16</c:v>
                </c:pt>
                <c:pt idx="2609">
                  <c:v>13:44:21</c:v>
                </c:pt>
                <c:pt idx="2610">
                  <c:v>13:44:26</c:v>
                </c:pt>
                <c:pt idx="2611">
                  <c:v>13:44:31</c:v>
                </c:pt>
                <c:pt idx="2612">
                  <c:v>13:44:36</c:v>
                </c:pt>
                <c:pt idx="2613">
                  <c:v>13:44:41</c:v>
                </c:pt>
                <c:pt idx="2614">
                  <c:v>13:44:46</c:v>
                </c:pt>
                <c:pt idx="2615">
                  <c:v>13:44:51</c:v>
                </c:pt>
                <c:pt idx="2616">
                  <c:v>13:44:56</c:v>
                </c:pt>
                <c:pt idx="2617">
                  <c:v>13:45:01</c:v>
                </c:pt>
                <c:pt idx="2618">
                  <c:v>13:45:06</c:v>
                </c:pt>
                <c:pt idx="2619">
                  <c:v>13:45:11</c:v>
                </c:pt>
                <c:pt idx="2620">
                  <c:v>13:45:16</c:v>
                </c:pt>
                <c:pt idx="2621">
                  <c:v>13:45:21</c:v>
                </c:pt>
                <c:pt idx="2622">
                  <c:v>13:45:26</c:v>
                </c:pt>
                <c:pt idx="2623">
                  <c:v>13:45:31</c:v>
                </c:pt>
                <c:pt idx="2624">
                  <c:v>13:45:36</c:v>
                </c:pt>
                <c:pt idx="2625">
                  <c:v>13:45:41</c:v>
                </c:pt>
                <c:pt idx="2626">
                  <c:v>13:45:46</c:v>
                </c:pt>
                <c:pt idx="2627">
                  <c:v>13:45:51</c:v>
                </c:pt>
                <c:pt idx="2628">
                  <c:v>13:45:56</c:v>
                </c:pt>
                <c:pt idx="2629">
                  <c:v>13:46:01</c:v>
                </c:pt>
                <c:pt idx="2630">
                  <c:v>13:46:06</c:v>
                </c:pt>
                <c:pt idx="2631">
                  <c:v>13:46:11</c:v>
                </c:pt>
                <c:pt idx="2632">
                  <c:v>13:46:16</c:v>
                </c:pt>
                <c:pt idx="2633">
                  <c:v>13:46:21</c:v>
                </c:pt>
                <c:pt idx="2634">
                  <c:v>13:46:26</c:v>
                </c:pt>
                <c:pt idx="2635">
                  <c:v>13:46:31</c:v>
                </c:pt>
                <c:pt idx="2636">
                  <c:v>13:46:36</c:v>
                </c:pt>
                <c:pt idx="2637">
                  <c:v>13:46:41</c:v>
                </c:pt>
                <c:pt idx="2638">
                  <c:v>13:46:46</c:v>
                </c:pt>
                <c:pt idx="2639">
                  <c:v>13:46:51</c:v>
                </c:pt>
                <c:pt idx="2640">
                  <c:v>13:46:56</c:v>
                </c:pt>
                <c:pt idx="2641">
                  <c:v>13:47:01</c:v>
                </c:pt>
                <c:pt idx="2642">
                  <c:v>13:47:06</c:v>
                </c:pt>
                <c:pt idx="2643">
                  <c:v>13:47:11</c:v>
                </c:pt>
                <c:pt idx="2644">
                  <c:v>13:47:16</c:v>
                </c:pt>
                <c:pt idx="2645">
                  <c:v>13:47:21</c:v>
                </c:pt>
                <c:pt idx="2646">
                  <c:v>13:47:26</c:v>
                </c:pt>
                <c:pt idx="2647">
                  <c:v>13:47:31</c:v>
                </c:pt>
                <c:pt idx="2648">
                  <c:v>13:47:36</c:v>
                </c:pt>
                <c:pt idx="2649">
                  <c:v>13:47:41</c:v>
                </c:pt>
                <c:pt idx="2650">
                  <c:v>13:47:46</c:v>
                </c:pt>
                <c:pt idx="2651">
                  <c:v>13:47:51</c:v>
                </c:pt>
                <c:pt idx="2652">
                  <c:v>13:47:56</c:v>
                </c:pt>
                <c:pt idx="2653">
                  <c:v>13:48:01</c:v>
                </c:pt>
                <c:pt idx="2654">
                  <c:v>13:48:06</c:v>
                </c:pt>
                <c:pt idx="2655">
                  <c:v>13:48:11</c:v>
                </c:pt>
                <c:pt idx="2656">
                  <c:v>13:48:16</c:v>
                </c:pt>
                <c:pt idx="2657">
                  <c:v>13:48:21</c:v>
                </c:pt>
                <c:pt idx="2658">
                  <c:v>13:48:26</c:v>
                </c:pt>
                <c:pt idx="2659">
                  <c:v>13:48:31</c:v>
                </c:pt>
                <c:pt idx="2660">
                  <c:v>13:48:36</c:v>
                </c:pt>
                <c:pt idx="2661">
                  <c:v>13:48:41</c:v>
                </c:pt>
                <c:pt idx="2662">
                  <c:v>13:48:46</c:v>
                </c:pt>
                <c:pt idx="2663">
                  <c:v>13:48:51</c:v>
                </c:pt>
                <c:pt idx="2664">
                  <c:v>13:48:56</c:v>
                </c:pt>
                <c:pt idx="2665">
                  <c:v>13:49:01</c:v>
                </c:pt>
                <c:pt idx="2666">
                  <c:v>13:49:06</c:v>
                </c:pt>
                <c:pt idx="2667">
                  <c:v>13:49:11</c:v>
                </c:pt>
                <c:pt idx="2668">
                  <c:v>13:49:16</c:v>
                </c:pt>
                <c:pt idx="2669">
                  <c:v>13:49:21</c:v>
                </c:pt>
                <c:pt idx="2670">
                  <c:v>13:49:26</c:v>
                </c:pt>
                <c:pt idx="2671">
                  <c:v>13:49:31</c:v>
                </c:pt>
                <c:pt idx="2672">
                  <c:v>13:49:36</c:v>
                </c:pt>
                <c:pt idx="2673">
                  <c:v>13:49:41</c:v>
                </c:pt>
                <c:pt idx="2674">
                  <c:v>13:49:46</c:v>
                </c:pt>
                <c:pt idx="2675">
                  <c:v>13:49:51</c:v>
                </c:pt>
                <c:pt idx="2676">
                  <c:v>13:49:56</c:v>
                </c:pt>
                <c:pt idx="2677">
                  <c:v>13:50:01</c:v>
                </c:pt>
                <c:pt idx="2678">
                  <c:v>13:50:06</c:v>
                </c:pt>
                <c:pt idx="2679">
                  <c:v>13:50:11</c:v>
                </c:pt>
                <c:pt idx="2680">
                  <c:v>13:50:16</c:v>
                </c:pt>
                <c:pt idx="2681">
                  <c:v>13:50:21</c:v>
                </c:pt>
                <c:pt idx="2682">
                  <c:v>13:50:26</c:v>
                </c:pt>
                <c:pt idx="2683">
                  <c:v>13:50:31</c:v>
                </c:pt>
                <c:pt idx="2684">
                  <c:v>13:50:36</c:v>
                </c:pt>
                <c:pt idx="2685">
                  <c:v>13:50:41</c:v>
                </c:pt>
                <c:pt idx="2686">
                  <c:v>13:50:46</c:v>
                </c:pt>
                <c:pt idx="2687">
                  <c:v>13:50:51</c:v>
                </c:pt>
                <c:pt idx="2688">
                  <c:v>13:50:56</c:v>
                </c:pt>
                <c:pt idx="2689">
                  <c:v>13:51:01</c:v>
                </c:pt>
                <c:pt idx="2690">
                  <c:v>13:51:06</c:v>
                </c:pt>
                <c:pt idx="2691">
                  <c:v>13:51:11</c:v>
                </c:pt>
                <c:pt idx="2692">
                  <c:v>13:51:16</c:v>
                </c:pt>
                <c:pt idx="2693">
                  <c:v>13:51:21</c:v>
                </c:pt>
                <c:pt idx="2694">
                  <c:v>13:51:26</c:v>
                </c:pt>
                <c:pt idx="2695">
                  <c:v>13:51:31</c:v>
                </c:pt>
                <c:pt idx="2696">
                  <c:v>13:51:36</c:v>
                </c:pt>
                <c:pt idx="2697">
                  <c:v>13:51:41</c:v>
                </c:pt>
                <c:pt idx="2698">
                  <c:v>13:51:46</c:v>
                </c:pt>
                <c:pt idx="2699">
                  <c:v>13:51:51</c:v>
                </c:pt>
                <c:pt idx="2700">
                  <c:v>13:51:56</c:v>
                </c:pt>
                <c:pt idx="2701">
                  <c:v>13:52:01</c:v>
                </c:pt>
                <c:pt idx="2702">
                  <c:v>13:52:06</c:v>
                </c:pt>
                <c:pt idx="2703">
                  <c:v>13:52:11</c:v>
                </c:pt>
                <c:pt idx="2704">
                  <c:v>13:52:16</c:v>
                </c:pt>
                <c:pt idx="2705">
                  <c:v>13:52:21</c:v>
                </c:pt>
                <c:pt idx="2706">
                  <c:v>13:52:26</c:v>
                </c:pt>
                <c:pt idx="2707">
                  <c:v>13:52:31</c:v>
                </c:pt>
                <c:pt idx="2708">
                  <c:v>13:52:36</c:v>
                </c:pt>
                <c:pt idx="2709">
                  <c:v>13:52:41</c:v>
                </c:pt>
                <c:pt idx="2710">
                  <c:v>13:52:46</c:v>
                </c:pt>
                <c:pt idx="2711">
                  <c:v>13:52:51</c:v>
                </c:pt>
                <c:pt idx="2712">
                  <c:v>13:52:56</c:v>
                </c:pt>
                <c:pt idx="2713">
                  <c:v>13:53:01</c:v>
                </c:pt>
                <c:pt idx="2714">
                  <c:v>13:53:06</c:v>
                </c:pt>
                <c:pt idx="2715">
                  <c:v>13:53:11</c:v>
                </c:pt>
                <c:pt idx="2716">
                  <c:v>13:53:16</c:v>
                </c:pt>
                <c:pt idx="2717">
                  <c:v>13:53:21</c:v>
                </c:pt>
                <c:pt idx="2718">
                  <c:v>13:53:26</c:v>
                </c:pt>
                <c:pt idx="2719">
                  <c:v>13:53:31</c:v>
                </c:pt>
                <c:pt idx="2720">
                  <c:v>13:53:35</c:v>
                </c:pt>
                <c:pt idx="2721">
                  <c:v>13:53:41</c:v>
                </c:pt>
                <c:pt idx="2722">
                  <c:v>13:53:46</c:v>
                </c:pt>
                <c:pt idx="2723">
                  <c:v>13:53:50</c:v>
                </c:pt>
                <c:pt idx="2724">
                  <c:v>13:53:56</c:v>
                </c:pt>
                <c:pt idx="2725">
                  <c:v>13:54:01</c:v>
                </c:pt>
                <c:pt idx="2726">
                  <c:v>13:54:05</c:v>
                </c:pt>
                <c:pt idx="2727">
                  <c:v>13:54:10</c:v>
                </c:pt>
                <c:pt idx="2728">
                  <c:v>13:54:16</c:v>
                </c:pt>
                <c:pt idx="2729">
                  <c:v>13:54:20</c:v>
                </c:pt>
                <c:pt idx="2730">
                  <c:v>13:54:25</c:v>
                </c:pt>
                <c:pt idx="2731">
                  <c:v>13:54:30</c:v>
                </c:pt>
                <c:pt idx="2732">
                  <c:v>13:54:35</c:v>
                </c:pt>
                <c:pt idx="2733">
                  <c:v>13:54:40</c:v>
                </c:pt>
                <c:pt idx="2734">
                  <c:v>13:54:45</c:v>
                </c:pt>
                <c:pt idx="2735">
                  <c:v>13:54:50</c:v>
                </c:pt>
                <c:pt idx="2736">
                  <c:v>13:54:55</c:v>
                </c:pt>
                <c:pt idx="2737">
                  <c:v>13:55:00</c:v>
                </c:pt>
                <c:pt idx="2738">
                  <c:v>13:55:05</c:v>
                </c:pt>
                <c:pt idx="2739">
                  <c:v>13:55:10</c:v>
                </c:pt>
                <c:pt idx="2740">
                  <c:v>13:55:15</c:v>
                </c:pt>
                <c:pt idx="2741">
                  <c:v>13:55:20</c:v>
                </c:pt>
                <c:pt idx="2742">
                  <c:v>13:55:25</c:v>
                </c:pt>
                <c:pt idx="2743">
                  <c:v>13:55:30</c:v>
                </c:pt>
                <c:pt idx="2744">
                  <c:v>13:55:35</c:v>
                </c:pt>
                <c:pt idx="2745">
                  <c:v>13:55:40</c:v>
                </c:pt>
                <c:pt idx="2746">
                  <c:v>13:55:45</c:v>
                </c:pt>
                <c:pt idx="2747">
                  <c:v>13:55:50</c:v>
                </c:pt>
                <c:pt idx="2748">
                  <c:v>13:55:55</c:v>
                </c:pt>
                <c:pt idx="2749">
                  <c:v>13:56:00</c:v>
                </c:pt>
                <c:pt idx="2750">
                  <c:v>13:56:05</c:v>
                </c:pt>
                <c:pt idx="2751">
                  <c:v>13:56:10</c:v>
                </c:pt>
                <c:pt idx="2752">
                  <c:v>13:56:15</c:v>
                </c:pt>
                <c:pt idx="2753">
                  <c:v>13:56:20</c:v>
                </c:pt>
                <c:pt idx="2754">
                  <c:v>13:56:25</c:v>
                </c:pt>
                <c:pt idx="2755">
                  <c:v>13:56:30</c:v>
                </c:pt>
                <c:pt idx="2756">
                  <c:v>13:56:35</c:v>
                </c:pt>
                <c:pt idx="2757">
                  <c:v>13:56:40</c:v>
                </c:pt>
                <c:pt idx="2758">
                  <c:v>13:56:45</c:v>
                </c:pt>
                <c:pt idx="2759">
                  <c:v>13:56:50</c:v>
                </c:pt>
                <c:pt idx="2760">
                  <c:v>13:56:55</c:v>
                </c:pt>
                <c:pt idx="2761">
                  <c:v>13:57:00</c:v>
                </c:pt>
                <c:pt idx="2762">
                  <c:v>13:57:05</c:v>
                </c:pt>
                <c:pt idx="2763">
                  <c:v>13:57:10</c:v>
                </c:pt>
                <c:pt idx="2764">
                  <c:v>13:57:15</c:v>
                </c:pt>
                <c:pt idx="2765">
                  <c:v>13:57:20</c:v>
                </c:pt>
                <c:pt idx="2766">
                  <c:v>13:57:25</c:v>
                </c:pt>
                <c:pt idx="2767">
                  <c:v>13:57:30</c:v>
                </c:pt>
                <c:pt idx="2768">
                  <c:v>13:57:35</c:v>
                </c:pt>
                <c:pt idx="2769">
                  <c:v>13:57:40</c:v>
                </c:pt>
                <c:pt idx="2770">
                  <c:v>13:57:45</c:v>
                </c:pt>
                <c:pt idx="2771">
                  <c:v>13:57:50</c:v>
                </c:pt>
                <c:pt idx="2772">
                  <c:v>13:57:55</c:v>
                </c:pt>
                <c:pt idx="2773">
                  <c:v>13:58:00</c:v>
                </c:pt>
                <c:pt idx="2774">
                  <c:v>13:58:05</c:v>
                </c:pt>
                <c:pt idx="2775">
                  <c:v>13:58:10</c:v>
                </c:pt>
                <c:pt idx="2776">
                  <c:v>13:58:15</c:v>
                </c:pt>
                <c:pt idx="2777">
                  <c:v>13:58:20</c:v>
                </c:pt>
                <c:pt idx="2778">
                  <c:v>13:58:25</c:v>
                </c:pt>
                <c:pt idx="2779">
                  <c:v>13:58:30</c:v>
                </c:pt>
                <c:pt idx="2780">
                  <c:v>13:58:35</c:v>
                </c:pt>
                <c:pt idx="2781">
                  <c:v>13:58:40</c:v>
                </c:pt>
                <c:pt idx="2782">
                  <c:v>13:58:45</c:v>
                </c:pt>
                <c:pt idx="2783">
                  <c:v>13:58:50</c:v>
                </c:pt>
                <c:pt idx="2784">
                  <c:v>13:58:55</c:v>
                </c:pt>
                <c:pt idx="2785">
                  <c:v>13:59:00</c:v>
                </c:pt>
                <c:pt idx="2786">
                  <c:v>13:59:05</c:v>
                </c:pt>
                <c:pt idx="2787">
                  <c:v>13:59:10</c:v>
                </c:pt>
                <c:pt idx="2788">
                  <c:v>13:59:15</c:v>
                </c:pt>
                <c:pt idx="2789">
                  <c:v>13:59:20</c:v>
                </c:pt>
                <c:pt idx="2790">
                  <c:v>13:59:25</c:v>
                </c:pt>
                <c:pt idx="2791">
                  <c:v>13:59:30</c:v>
                </c:pt>
                <c:pt idx="2792">
                  <c:v>13:59:35</c:v>
                </c:pt>
                <c:pt idx="2793">
                  <c:v>13:59:40</c:v>
                </c:pt>
                <c:pt idx="2794">
                  <c:v>13:59:45</c:v>
                </c:pt>
                <c:pt idx="2795">
                  <c:v>13:59:50</c:v>
                </c:pt>
                <c:pt idx="2796">
                  <c:v>13:59:55</c:v>
                </c:pt>
                <c:pt idx="2797">
                  <c:v>14:00:00</c:v>
                </c:pt>
                <c:pt idx="2798">
                  <c:v>14:00:05</c:v>
                </c:pt>
                <c:pt idx="2799">
                  <c:v>14:00:10</c:v>
                </c:pt>
                <c:pt idx="2800">
                  <c:v>14:00:15</c:v>
                </c:pt>
                <c:pt idx="2801">
                  <c:v>14:00:20</c:v>
                </c:pt>
                <c:pt idx="2802">
                  <c:v>14:00:25</c:v>
                </c:pt>
                <c:pt idx="2803">
                  <c:v>14:00:30</c:v>
                </c:pt>
                <c:pt idx="2804">
                  <c:v>14:00:35</c:v>
                </c:pt>
                <c:pt idx="2805">
                  <c:v>14:00:40</c:v>
                </c:pt>
                <c:pt idx="2806">
                  <c:v>14:00:45</c:v>
                </c:pt>
                <c:pt idx="2807">
                  <c:v>14:00:50</c:v>
                </c:pt>
                <c:pt idx="2808">
                  <c:v>14:00:55</c:v>
                </c:pt>
                <c:pt idx="2809">
                  <c:v>14:01:00</c:v>
                </c:pt>
                <c:pt idx="2810">
                  <c:v>14:01:05</c:v>
                </c:pt>
                <c:pt idx="2811">
                  <c:v>14:01:10</c:v>
                </c:pt>
                <c:pt idx="2812">
                  <c:v>14:01:15</c:v>
                </c:pt>
                <c:pt idx="2813">
                  <c:v>14:01:20</c:v>
                </c:pt>
                <c:pt idx="2814">
                  <c:v>14:01:25</c:v>
                </c:pt>
                <c:pt idx="2815">
                  <c:v>14:01:30</c:v>
                </c:pt>
                <c:pt idx="2816">
                  <c:v>14:01:35</c:v>
                </c:pt>
                <c:pt idx="2817">
                  <c:v>14:01:40</c:v>
                </c:pt>
                <c:pt idx="2818">
                  <c:v>14:01:45</c:v>
                </c:pt>
                <c:pt idx="2819">
                  <c:v>14:01:50</c:v>
                </c:pt>
                <c:pt idx="2820">
                  <c:v>14:01:55</c:v>
                </c:pt>
                <c:pt idx="2821">
                  <c:v>14:02:00</c:v>
                </c:pt>
                <c:pt idx="2822">
                  <c:v>14:02:05</c:v>
                </c:pt>
                <c:pt idx="2823">
                  <c:v>14:02:10</c:v>
                </c:pt>
                <c:pt idx="2824">
                  <c:v>14:02:15</c:v>
                </c:pt>
                <c:pt idx="2825">
                  <c:v>14:02:20</c:v>
                </c:pt>
                <c:pt idx="2826">
                  <c:v>14:02:25</c:v>
                </c:pt>
                <c:pt idx="2827">
                  <c:v>14:02:30</c:v>
                </c:pt>
                <c:pt idx="2828">
                  <c:v>14:02:35</c:v>
                </c:pt>
                <c:pt idx="2829">
                  <c:v>14:02:40</c:v>
                </c:pt>
                <c:pt idx="2830">
                  <c:v>14:02:45</c:v>
                </c:pt>
                <c:pt idx="2831">
                  <c:v>14:02:50</c:v>
                </c:pt>
                <c:pt idx="2832">
                  <c:v>14:02:55</c:v>
                </c:pt>
                <c:pt idx="2833">
                  <c:v>14:03:00</c:v>
                </c:pt>
                <c:pt idx="2834">
                  <c:v>14:03:05</c:v>
                </c:pt>
                <c:pt idx="2835">
                  <c:v>14:03:10</c:v>
                </c:pt>
                <c:pt idx="2836">
                  <c:v>14:03:15</c:v>
                </c:pt>
                <c:pt idx="2837">
                  <c:v>14:03:20</c:v>
                </c:pt>
                <c:pt idx="2838">
                  <c:v>14:03:25</c:v>
                </c:pt>
                <c:pt idx="2839">
                  <c:v>14:03:30</c:v>
                </c:pt>
                <c:pt idx="2840">
                  <c:v>14:03:35</c:v>
                </c:pt>
                <c:pt idx="2841">
                  <c:v>14:03:40</c:v>
                </c:pt>
                <c:pt idx="2842">
                  <c:v>14:03:45</c:v>
                </c:pt>
                <c:pt idx="2843">
                  <c:v>14:03:50</c:v>
                </c:pt>
                <c:pt idx="2844">
                  <c:v>14:03:55</c:v>
                </c:pt>
                <c:pt idx="2845">
                  <c:v>14:04:00</c:v>
                </c:pt>
                <c:pt idx="2846">
                  <c:v>14:04:05</c:v>
                </c:pt>
                <c:pt idx="2847">
                  <c:v>14:04:10</c:v>
                </c:pt>
                <c:pt idx="2848">
                  <c:v>14:04:15</c:v>
                </c:pt>
                <c:pt idx="2849">
                  <c:v>14:04:20</c:v>
                </c:pt>
                <c:pt idx="2850">
                  <c:v>14:04:25</c:v>
                </c:pt>
                <c:pt idx="2851">
                  <c:v>14:04:30</c:v>
                </c:pt>
                <c:pt idx="2852">
                  <c:v>14:04:35</c:v>
                </c:pt>
                <c:pt idx="2853">
                  <c:v>14:04:40</c:v>
                </c:pt>
                <c:pt idx="2854">
                  <c:v>14:04:45</c:v>
                </c:pt>
                <c:pt idx="2855">
                  <c:v>14:04:50</c:v>
                </c:pt>
                <c:pt idx="2856">
                  <c:v>14:04:55</c:v>
                </c:pt>
                <c:pt idx="2857">
                  <c:v>14:05:00</c:v>
                </c:pt>
                <c:pt idx="2858">
                  <c:v>14:05:05</c:v>
                </c:pt>
                <c:pt idx="2859">
                  <c:v>14:05:10</c:v>
                </c:pt>
                <c:pt idx="2860">
                  <c:v>14:05:15</c:v>
                </c:pt>
                <c:pt idx="2861">
                  <c:v>14:05:20</c:v>
                </c:pt>
                <c:pt idx="2862">
                  <c:v>14:05:25</c:v>
                </c:pt>
                <c:pt idx="2863">
                  <c:v>14:05:30</c:v>
                </c:pt>
                <c:pt idx="2864">
                  <c:v>14:05:35</c:v>
                </c:pt>
                <c:pt idx="2865">
                  <c:v>14:05:40</c:v>
                </c:pt>
                <c:pt idx="2866">
                  <c:v>14:05:45</c:v>
                </c:pt>
                <c:pt idx="2867">
                  <c:v>14:05:50</c:v>
                </c:pt>
                <c:pt idx="2868">
                  <c:v>14:05:55</c:v>
                </c:pt>
                <c:pt idx="2869">
                  <c:v>14:06:00</c:v>
                </c:pt>
                <c:pt idx="2870">
                  <c:v>14:06:05</c:v>
                </c:pt>
                <c:pt idx="2871">
                  <c:v>14:06:10</c:v>
                </c:pt>
                <c:pt idx="2872">
                  <c:v>14:06:15</c:v>
                </c:pt>
                <c:pt idx="2873">
                  <c:v>14:06:20</c:v>
                </c:pt>
                <c:pt idx="2874">
                  <c:v>14:06:25</c:v>
                </c:pt>
                <c:pt idx="2875">
                  <c:v>14:06:30</c:v>
                </c:pt>
                <c:pt idx="2876">
                  <c:v>14:06:35</c:v>
                </c:pt>
                <c:pt idx="2877">
                  <c:v>14:06:40</c:v>
                </c:pt>
                <c:pt idx="2878">
                  <c:v>14:06:45</c:v>
                </c:pt>
                <c:pt idx="2879">
                  <c:v>14:06:50</c:v>
                </c:pt>
                <c:pt idx="2880">
                  <c:v>14:06:55</c:v>
                </c:pt>
                <c:pt idx="2881">
                  <c:v>14:07:00</c:v>
                </c:pt>
                <c:pt idx="2882">
                  <c:v>14:07:05</c:v>
                </c:pt>
                <c:pt idx="2883">
                  <c:v>14:07:10</c:v>
                </c:pt>
                <c:pt idx="2884">
                  <c:v>14:07:15</c:v>
                </c:pt>
                <c:pt idx="2885">
                  <c:v>14:07:20</c:v>
                </c:pt>
                <c:pt idx="2886">
                  <c:v>14:07:25</c:v>
                </c:pt>
                <c:pt idx="2887">
                  <c:v>14:07:30</c:v>
                </c:pt>
                <c:pt idx="2888">
                  <c:v>14:07:35</c:v>
                </c:pt>
                <c:pt idx="2889">
                  <c:v>14:07:40</c:v>
                </c:pt>
                <c:pt idx="2890">
                  <c:v>14:07:45</c:v>
                </c:pt>
                <c:pt idx="2891">
                  <c:v>14:07:50</c:v>
                </c:pt>
                <c:pt idx="2892">
                  <c:v>14:07:55</c:v>
                </c:pt>
                <c:pt idx="2893">
                  <c:v>14:08:00</c:v>
                </c:pt>
                <c:pt idx="2894">
                  <c:v>14:08:05</c:v>
                </c:pt>
                <c:pt idx="2895">
                  <c:v>14:08:10</c:v>
                </c:pt>
                <c:pt idx="2896">
                  <c:v>14:08:15</c:v>
                </c:pt>
                <c:pt idx="2897">
                  <c:v>14:08:20</c:v>
                </c:pt>
                <c:pt idx="2898">
                  <c:v>14:08:25</c:v>
                </c:pt>
                <c:pt idx="2899">
                  <c:v>14:08:30</c:v>
                </c:pt>
                <c:pt idx="2900">
                  <c:v>14:08:35</c:v>
                </c:pt>
                <c:pt idx="2901">
                  <c:v>14:08:40</c:v>
                </c:pt>
                <c:pt idx="2902">
                  <c:v>14:08:45</c:v>
                </c:pt>
                <c:pt idx="2903">
                  <c:v>14:08:50</c:v>
                </c:pt>
                <c:pt idx="2904">
                  <c:v>14:08:55</c:v>
                </c:pt>
                <c:pt idx="2905">
                  <c:v>14:09:00</c:v>
                </c:pt>
                <c:pt idx="2906">
                  <c:v>14:09:05</c:v>
                </c:pt>
                <c:pt idx="2907">
                  <c:v>14:09:10</c:v>
                </c:pt>
                <c:pt idx="2908">
                  <c:v>14:09:15</c:v>
                </c:pt>
                <c:pt idx="2909">
                  <c:v>14:09:20</c:v>
                </c:pt>
                <c:pt idx="2910">
                  <c:v>14:09:25</c:v>
                </c:pt>
                <c:pt idx="2911">
                  <c:v>14:09:30</c:v>
                </c:pt>
                <c:pt idx="2912">
                  <c:v>14:09:35</c:v>
                </c:pt>
                <c:pt idx="2913">
                  <c:v>14:09:40</c:v>
                </c:pt>
                <c:pt idx="2914">
                  <c:v>14:09:45</c:v>
                </c:pt>
                <c:pt idx="2915">
                  <c:v>14:09:50</c:v>
                </c:pt>
                <c:pt idx="2916">
                  <c:v>14:09:55</c:v>
                </c:pt>
                <c:pt idx="2917">
                  <c:v>14:10:00</c:v>
                </c:pt>
                <c:pt idx="2918">
                  <c:v>14:10:05</c:v>
                </c:pt>
                <c:pt idx="2919">
                  <c:v>14:10:10</c:v>
                </c:pt>
                <c:pt idx="2920">
                  <c:v>14:10:15</c:v>
                </c:pt>
                <c:pt idx="2921">
                  <c:v>14:10:20</c:v>
                </c:pt>
                <c:pt idx="2922">
                  <c:v>14:10:25</c:v>
                </c:pt>
                <c:pt idx="2923">
                  <c:v>14:10:30</c:v>
                </c:pt>
                <c:pt idx="2924">
                  <c:v>14:10:35</c:v>
                </c:pt>
                <c:pt idx="2925">
                  <c:v>14:10:40</c:v>
                </c:pt>
                <c:pt idx="2926">
                  <c:v>14:10:45</c:v>
                </c:pt>
                <c:pt idx="2927">
                  <c:v>14:10:50</c:v>
                </c:pt>
                <c:pt idx="2928">
                  <c:v>14:10:55</c:v>
                </c:pt>
                <c:pt idx="2929">
                  <c:v>14:11:00</c:v>
                </c:pt>
                <c:pt idx="2930">
                  <c:v>14:11:05</c:v>
                </c:pt>
                <c:pt idx="2931">
                  <c:v>14:11:10</c:v>
                </c:pt>
                <c:pt idx="2932">
                  <c:v>14:11:15</c:v>
                </c:pt>
                <c:pt idx="2933">
                  <c:v>14:11:20</c:v>
                </c:pt>
                <c:pt idx="2934">
                  <c:v>14:11:25</c:v>
                </c:pt>
                <c:pt idx="2935">
                  <c:v>14:11:30</c:v>
                </c:pt>
                <c:pt idx="2936">
                  <c:v>14:11:35</c:v>
                </c:pt>
                <c:pt idx="2937">
                  <c:v>14:11:40</c:v>
                </c:pt>
                <c:pt idx="2938">
                  <c:v>14:11:45</c:v>
                </c:pt>
                <c:pt idx="2939">
                  <c:v>14:11:50</c:v>
                </c:pt>
                <c:pt idx="2940">
                  <c:v>14:11:55</c:v>
                </c:pt>
                <c:pt idx="2941">
                  <c:v>14:12:00</c:v>
                </c:pt>
                <c:pt idx="2942">
                  <c:v>14:12:05</c:v>
                </c:pt>
                <c:pt idx="2943">
                  <c:v>14:12:10</c:v>
                </c:pt>
                <c:pt idx="2944">
                  <c:v>14:12:15</c:v>
                </c:pt>
                <c:pt idx="2945">
                  <c:v>14:12:20</c:v>
                </c:pt>
                <c:pt idx="2946">
                  <c:v>14:12:25</c:v>
                </c:pt>
                <c:pt idx="2947">
                  <c:v>14:12:30</c:v>
                </c:pt>
                <c:pt idx="2948">
                  <c:v>14:12:35</c:v>
                </c:pt>
                <c:pt idx="2949">
                  <c:v>14:12:40</c:v>
                </c:pt>
                <c:pt idx="2950">
                  <c:v>14:12:45</c:v>
                </c:pt>
                <c:pt idx="2951">
                  <c:v>14:12:50</c:v>
                </c:pt>
                <c:pt idx="2952">
                  <c:v>14:12:55</c:v>
                </c:pt>
                <c:pt idx="2953">
                  <c:v>14:13:00</c:v>
                </c:pt>
                <c:pt idx="2954">
                  <c:v>14:13:05</c:v>
                </c:pt>
                <c:pt idx="2955">
                  <c:v>14:13:10</c:v>
                </c:pt>
                <c:pt idx="2956">
                  <c:v>14:13:15</c:v>
                </c:pt>
                <c:pt idx="2957">
                  <c:v>14:13:20</c:v>
                </c:pt>
                <c:pt idx="2958">
                  <c:v>14:13:25</c:v>
                </c:pt>
                <c:pt idx="2959">
                  <c:v>14:13:30</c:v>
                </c:pt>
                <c:pt idx="2960">
                  <c:v>14:13:35</c:v>
                </c:pt>
                <c:pt idx="2961">
                  <c:v>14:13:40</c:v>
                </c:pt>
                <c:pt idx="2962">
                  <c:v>14:13:45</c:v>
                </c:pt>
                <c:pt idx="2963">
                  <c:v>14:13:50</c:v>
                </c:pt>
                <c:pt idx="2964">
                  <c:v>14:13:55</c:v>
                </c:pt>
                <c:pt idx="2965">
                  <c:v>14:14:00</c:v>
                </c:pt>
                <c:pt idx="2966">
                  <c:v>14:14:05</c:v>
                </c:pt>
                <c:pt idx="2967">
                  <c:v>14:14:10</c:v>
                </c:pt>
                <c:pt idx="2968">
                  <c:v>14:14:15</c:v>
                </c:pt>
                <c:pt idx="2969">
                  <c:v>14:14:20</c:v>
                </c:pt>
                <c:pt idx="2970">
                  <c:v>14:14:25</c:v>
                </c:pt>
                <c:pt idx="2971">
                  <c:v>14:14:30</c:v>
                </c:pt>
                <c:pt idx="2972">
                  <c:v>14:14:35</c:v>
                </c:pt>
                <c:pt idx="2973">
                  <c:v>14:14:40</c:v>
                </c:pt>
                <c:pt idx="2974">
                  <c:v>14:14:45</c:v>
                </c:pt>
                <c:pt idx="2975">
                  <c:v>14:14:50</c:v>
                </c:pt>
                <c:pt idx="2976">
                  <c:v>14:14:55</c:v>
                </c:pt>
                <c:pt idx="2977">
                  <c:v>14:15:00</c:v>
                </c:pt>
                <c:pt idx="2978">
                  <c:v>14:15:05</c:v>
                </c:pt>
                <c:pt idx="2979">
                  <c:v>14:15:10</c:v>
                </c:pt>
                <c:pt idx="2980">
                  <c:v>14:15:15</c:v>
                </c:pt>
                <c:pt idx="2981">
                  <c:v>14:15:20</c:v>
                </c:pt>
                <c:pt idx="2982">
                  <c:v>14:15:25</c:v>
                </c:pt>
                <c:pt idx="2983">
                  <c:v>14:15:30</c:v>
                </c:pt>
                <c:pt idx="2984">
                  <c:v>14:15:35</c:v>
                </c:pt>
                <c:pt idx="2985">
                  <c:v>14:15:40</c:v>
                </c:pt>
                <c:pt idx="2986">
                  <c:v>14:15:45</c:v>
                </c:pt>
                <c:pt idx="2987">
                  <c:v>14:15:50</c:v>
                </c:pt>
                <c:pt idx="2988">
                  <c:v>14:15:55</c:v>
                </c:pt>
                <c:pt idx="2989">
                  <c:v>14:16:00</c:v>
                </c:pt>
                <c:pt idx="2990">
                  <c:v>14:16:05</c:v>
                </c:pt>
                <c:pt idx="2991">
                  <c:v>14:16:10</c:v>
                </c:pt>
                <c:pt idx="2992">
                  <c:v>14:16:15</c:v>
                </c:pt>
                <c:pt idx="2993">
                  <c:v>14:16:20</c:v>
                </c:pt>
                <c:pt idx="2994">
                  <c:v>14:16:25</c:v>
                </c:pt>
                <c:pt idx="2995">
                  <c:v>14:16:30</c:v>
                </c:pt>
                <c:pt idx="2996">
                  <c:v>14:16:35</c:v>
                </c:pt>
                <c:pt idx="2997">
                  <c:v>14:16:40</c:v>
                </c:pt>
                <c:pt idx="2998">
                  <c:v>14:16:45</c:v>
                </c:pt>
                <c:pt idx="2999">
                  <c:v>14:16:50</c:v>
                </c:pt>
                <c:pt idx="3000">
                  <c:v>14:16:55</c:v>
                </c:pt>
                <c:pt idx="3001">
                  <c:v>14:17:00</c:v>
                </c:pt>
                <c:pt idx="3002">
                  <c:v>14:17:05</c:v>
                </c:pt>
                <c:pt idx="3003">
                  <c:v>14:17:10</c:v>
                </c:pt>
                <c:pt idx="3004">
                  <c:v>14:17:15</c:v>
                </c:pt>
                <c:pt idx="3005">
                  <c:v>14:17:20</c:v>
                </c:pt>
                <c:pt idx="3006">
                  <c:v>14:17:25</c:v>
                </c:pt>
                <c:pt idx="3007">
                  <c:v>14:17:30</c:v>
                </c:pt>
                <c:pt idx="3008">
                  <c:v>14:17:35</c:v>
                </c:pt>
                <c:pt idx="3009">
                  <c:v>14:17:40</c:v>
                </c:pt>
                <c:pt idx="3010">
                  <c:v>14:17:45</c:v>
                </c:pt>
                <c:pt idx="3011">
                  <c:v>14:17:50</c:v>
                </c:pt>
                <c:pt idx="3012">
                  <c:v>14:17:55</c:v>
                </c:pt>
                <c:pt idx="3013">
                  <c:v>14:18:00</c:v>
                </c:pt>
                <c:pt idx="3014">
                  <c:v>14:18:05</c:v>
                </c:pt>
                <c:pt idx="3015">
                  <c:v>14:18:10</c:v>
                </c:pt>
                <c:pt idx="3016">
                  <c:v>14:18:15</c:v>
                </c:pt>
                <c:pt idx="3017">
                  <c:v>14:18:20</c:v>
                </c:pt>
                <c:pt idx="3018">
                  <c:v>14:18:25</c:v>
                </c:pt>
                <c:pt idx="3019">
                  <c:v>14:18:30</c:v>
                </c:pt>
                <c:pt idx="3020">
                  <c:v>14:18:35</c:v>
                </c:pt>
                <c:pt idx="3021">
                  <c:v>14:18:40</c:v>
                </c:pt>
                <c:pt idx="3022">
                  <c:v>14:18:45</c:v>
                </c:pt>
                <c:pt idx="3023">
                  <c:v>14:18:50</c:v>
                </c:pt>
                <c:pt idx="3024">
                  <c:v>14:18:55</c:v>
                </c:pt>
                <c:pt idx="3025">
                  <c:v>14:19:00</c:v>
                </c:pt>
                <c:pt idx="3026">
                  <c:v>14:19:05</c:v>
                </c:pt>
                <c:pt idx="3027">
                  <c:v>14:19:10</c:v>
                </c:pt>
                <c:pt idx="3028">
                  <c:v>14:19:15</c:v>
                </c:pt>
                <c:pt idx="3029">
                  <c:v>14:19:20</c:v>
                </c:pt>
                <c:pt idx="3030">
                  <c:v>14:19:25</c:v>
                </c:pt>
                <c:pt idx="3031">
                  <c:v>14:19:30</c:v>
                </c:pt>
                <c:pt idx="3032">
                  <c:v>14:19:35</c:v>
                </c:pt>
                <c:pt idx="3033">
                  <c:v>14:19:40</c:v>
                </c:pt>
                <c:pt idx="3034">
                  <c:v>14:19:45</c:v>
                </c:pt>
                <c:pt idx="3035">
                  <c:v>14:19:50</c:v>
                </c:pt>
                <c:pt idx="3036">
                  <c:v>14:19:55</c:v>
                </c:pt>
                <c:pt idx="3037">
                  <c:v>14:20:00</c:v>
                </c:pt>
                <c:pt idx="3038">
                  <c:v>14:20:05</c:v>
                </c:pt>
                <c:pt idx="3039">
                  <c:v>14:20:10</c:v>
                </c:pt>
                <c:pt idx="3040">
                  <c:v>14:20:15</c:v>
                </c:pt>
                <c:pt idx="3041">
                  <c:v>14:20:20</c:v>
                </c:pt>
                <c:pt idx="3042">
                  <c:v>14:20:25</c:v>
                </c:pt>
                <c:pt idx="3043">
                  <c:v>14:20:30</c:v>
                </c:pt>
                <c:pt idx="3044">
                  <c:v>14:20:35</c:v>
                </c:pt>
                <c:pt idx="3045">
                  <c:v>14:20:40</c:v>
                </c:pt>
                <c:pt idx="3046">
                  <c:v>14:20:45</c:v>
                </c:pt>
                <c:pt idx="3047">
                  <c:v>14:20:50</c:v>
                </c:pt>
                <c:pt idx="3048">
                  <c:v>14:20:55</c:v>
                </c:pt>
                <c:pt idx="3049">
                  <c:v>14:21:00</c:v>
                </c:pt>
                <c:pt idx="3050">
                  <c:v>14:21:05</c:v>
                </c:pt>
                <c:pt idx="3051">
                  <c:v>14:21:10</c:v>
                </c:pt>
                <c:pt idx="3052">
                  <c:v>14:21:15</c:v>
                </c:pt>
                <c:pt idx="3053">
                  <c:v>14:21:20</c:v>
                </c:pt>
                <c:pt idx="3054">
                  <c:v>14:21:25</c:v>
                </c:pt>
                <c:pt idx="3055">
                  <c:v>14:21:30</c:v>
                </c:pt>
                <c:pt idx="3056">
                  <c:v>14:21:35</c:v>
                </c:pt>
                <c:pt idx="3057">
                  <c:v>14:21:40</c:v>
                </c:pt>
                <c:pt idx="3058">
                  <c:v>14:21:45</c:v>
                </c:pt>
                <c:pt idx="3059">
                  <c:v>14:21:50</c:v>
                </c:pt>
                <c:pt idx="3060">
                  <c:v>14:21:55</c:v>
                </c:pt>
                <c:pt idx="3061">
                  <c:v>14:22:00</c:v>
                </c:pt>
                <c:pt idx="3062">
                  <c:v>14:22:05</c:v>
                </c:pt>
                <c:pt idx="3063">
                  <c:v>14:22:10</c:v>
                </c:pt>
                <c:pt idx="3064">
                  <c:v>14:22:15</c:v>
                </c:pt>
                <c:pt idx="3065">
                  <c:v>14:22:20</c:v>
                </c:pt>
                <c:pt idx="3066">
                  <c:v>14:22:25</c:v>
                </c:pt>
                <c:pt idx="3067">
                  <c:v>14:22:30</c:v>
                </c:pt>
                <c:pt idx="3068">
                  <c:v>14:22:35</c:v>
                </c:pt>
                <c:pt idx="3069">
                  <c:v>14:22:40</c:v>
                </c:pt>
                <c:pt idx="3070">
                  <c:v>14:22:45</c:v>
                </c:pt>
                <c:pt idx="3071">
                  <c:v>14:22:50</c:v>
                </c:pt>
                <c:pt idx="3072">
                  <c:v>14:22:55</c:v>
                </c:pt>
                <c:pt idx="3073">
                  <c:v>14:23:00</c:v>
                </c:pt>
                <c:pt idx="3074">
                  <c:v>14:23:05</c:v>
                </c:pt>
                <c:pt idx="3075">
                  <c:v>14:23:10</c:v>
                </c:pt>
                <c:pt idx="3076">
                  <c:v>14:23:15</c:v>
                </c:pt>
                <c:pt idx="3077">
                  <c:v>14:23:20</c:v>
                </c:pt>
                <c:pt idx="3078">
                  <c:v>14:23:25</c:v>
                </c:pt>
                <c:pt idx="3079">
                  <c:v>14:23:30</c:v>
                </c:pt>
                <c:pt idx="3080">
                  <c:v>14:23:35</c:v>
                </c:pt>
                <c:pt idx="3081">
                  <c:v>14:23:40</c:v>
                </c:pt>
                <c:pt idx="3082">
                  <c:v>14:23:45</c:v>
                </c:pt>
                <c:pt idx="3083">
                  <c:v>14:23:50</c:v>
                </c:pt>
                <c:pt idx="3084">
                  <c:v>14:23:55</c:v>
                </c:pt>
                <c:pt idx="3085">
                  <c:v>14:24:00</c:v>
                </c:pt>
                <c:pt idx="3086">
                  <c:v>14:24:05</c:v>
                </c:pt>
                <c:pt idx="3087">
                  <c:v>14:24:10</c:v>
                </c:pt>
                <c:pt idx="3088">
                  <c:v>14:24:15</c:v>
                </c:pt>
                <c:pt idx="3089">
                  <c:v>14:24:20</c:v>
                </c:pt>
                <c:pt idx="3090">
                  <c:v>14:24:25</c:v>
                </c:pt>
                <c:pt idx="3091">
                  <c:v>14:24:30</c:v>
                </c:pt>
                <c:pt idx="3092">
                  <c:v>14:24:35</c:v>
                </c:pt>
                <c:pt idx="3093">
                  <c:v>14:24:40</c:v>
                </c:pt>
                <c:pt idx="3094">
                  <c:v>14:24:45</c:v>
                </c:pt>
                <c:pt idx="3095">
                  <c:v>14:24:50</c:v>
                </c:pt>
                <c:pt idx="3096">
                  <c:v>14:24:55</c:v>
                </c:pt>
                <c:pt idx="3097">
                  <c:v>14:25:00</c:v>
                </c:pt>
                <c:pt idx="3098">
                  <c:v>14:25:05</c:v>
                </c:pt>
                <c:pt idx="3099">
                  <c:v>14:25:10</c:v>
                </c:pt>
                <c:pt idx="3100">
                  <c:v>14:25:15</c:v>
                </c:pt>
                <c:pt idx="3101">
                  <c:v>14:25:20</c:v>
                </c:pt>
                <c:pt idx="3102">
                  <c:v>14:25:25</c:v>
                </c:pt>
                <c:pt idx="3103">
                  <c:v>14:25:30</c:v>
                </c:pt>
                <c:pt idx="3104">
                  <c:v>14:25:35</c:v>
                </c:pt>
                <c:pt idx="3105">
                  <c:v>14:25:40</c:v>
                </c:pt>
                <c:pt idx="3106">
                  <c:v>14:25:45</c:v>
                </c:pt>
                <c:pt idx="3107">
                  <c:v>14:25:50</c:v>
                </c:pt>
                <c:pt idx="3108">
                  <c:v>14:25:55</c:v>
                </c:pt>
                <c:pt idx="3109">
                  <c:v>14:26:00</c:v>
                </c:pt>
                <c:pt idx="3110">
                  <c:v>14:26:05</c:v>
                </c:pt>
                <c:pt idx="3111">
                  <c:v>14:26:10</c:v>
                </c:pt>
                <c:pt idx="3112">
                  <c:v>14:26:15</c:v>
                </c:pt>
                <c:pt idx="3113">
                  <c:v>14:26:20</c:v>
                </c:pt>
                <c:pt idx="3114">
                  <c:v>14:26:25</c:v>
                </c:pt>
                <c:pt idx="3115">
                  <c:v>14:26:30</c:v>
                </c:pt>
                <c:pt idx="3116">
                  <c:v>14:26:35</c:v>
                </c:pt>
                <c:pt idx="3117">
                  <c:v>14:26:40</c:v>
                </c:pt>
                <c:pt idx="3118">
                  <c:v>14:26:45</c:v>
                </c:pt>
                <c:pt idx="3119">
                  <c:v>14:26:50</c:v>
                </c:pt>
                <c:pt idx="3120">
                  <c:v>14:26:55</c:v>
                </c:pt>
                <c:pt idx="3121">
                  <c:v>14:27:00</c:v>
                </c:pt>
                <c:pt idx="3122">
                  <c:v>14:27:05</c:v>
                </c:pt>
                <c:pt idx="3123">
                  <c:v>14:27:10</c:v>
                </c:pt>
                <c:pt idx="3124">
                  <c:v>14:27:15</c:v>
                </c:pt>
                <c:pt idx="3125">
                  <c:v>14:27:20</c:v>
                </c:pt>
                <c:pt idx="3126">
                  <c:v>14:27:25</c:v>
                </c:pt>
                <c:pt idx="3127">
                  <c:v>14:27:30</c:v>
                </c:pt>
                <c:pt idx="3128">
                  <c:v>14:27:35</c:v>
                </c:pt>
                <c:pt idx="3129">
                  <c:v>14:27:40</c:v>
                </c:pt>
                <c:pt idx="3130">
                  <c:v>14:27:45</c:v>
                </c:pt>
                <c:pt idx="3131">
                  <c:v>14:27:50</c:v>
                </c:pt>
                <c:pt idx="3132">
                  <c:v>14:27:55</c:v>
                </c:pt>
                <c:pt idx="3133">
                  <c:v>14:28:00</c:v>
                </c:pt>
                <c:pt idx="3134">
                  <c:v>14:28:05</c:v>
                </c:pt>
                <c:pt idx="3135">
                  <c:v>14:28:10</c:v>
                </c:pt>
                <c:pt idx="3136">
                  <c:v>14:28:15</c:v>
                </c:pt>
                <c:pt idx="3137">
                  <c:v>14:28:20</c:v>
                </c:pt>
                <c:pt idx="3138">
                  <c:v>14:28:25</c:v>
                </c:pt>
                <c:pt idx="3139">
                  <c:v>14:28:30</c:v>
                </c:pt>
                <c:pt idx="3140">
                  <c:v>14:28:35</c:v>
                </c:pt>
                <c:pt idx="3141">
                  <c:v>14:28:40</c:v>
                </c:pt>
                <c:pt idx="3142">
                  <c:v>14:28:45</c:v>
                </c:pt>
                <c:pt idx="3143">
                  <c:v>14:28:50</c:v>
                </c:pt>
                <c:pt idx="3144">
                  <c:v>14:28:55</c:v>
                </c:pt>
                <c:pt idx="3145">
                  <c:v>14:29:00</c:v>
                </c:pt>
                <c:pt idx="3146">
                  <c:v>14:29:05</c:v>
                </c:pt>
                <c:pt idx="3147">
                  <c:v>14:29:10</c:v>
                </c:pt>
                <c:pt idx="3148">
                  <c:v>14:29:15</c:v>
                </c:pt>
                <c:pt idx="3149">
                  <c:v>14:29:20</c:v>
                </c:pt>
              </c:strCache>
            </c:strRef>
          </c:cat>
          <c:val>
            <c:numRef>
              <c:f>'Meritev in izrač. mer. neg'!$E$3:$E$3152</c:f>
              <c:numCache>
                <c:formatCode>General</c:formatCode>
                <c:ptCount val="3150"/>
                <c:pt idx="951">
                  <c:v>5.87</c:v>
                </c:pt>
                <c:pt idx="952">
                  <c:v>6.16</c:v>
                </c:pt>
                <c:pt idx="953">
                  <c:v>7.74</c:v>
                </c:pt>
                <c:pt idx="954">
                  <c:v>6.93</c:v>
                </c:pt>
                <c:pt idx="955">
                  <c:v>6.67</c:v>
                </c:pt>
                <c:pt idx="956">
                  <c:v>6.16</c:v>
                </c:pt>
                <c:pt idx="957">
                  <c:v>4.74</c:v>
                </c:pt>
                <c:pt idx="958">
                  <c:v>5.06</c:v>
                </c:pt>
                <c:pt idx="959">
                  <c:v>5.35</c:v>
                </c:pt>
                <c:pt idx="960">
                  <c:v>5.58</c:v>
                </c:pt>
                <c:pt idx="961">
                  <c:v>5.77</c:v>
                </c:pt>
                <c:pt idx="962">
                  <c:v>5.84</c:v>
                </c:pt>
                <c:pt idx="963">
                  <c:v>5.16</c:v>
                </c:pt>
                <c:pt idx="964">
                  <c:v>5.13</c:v>
                </c:pt>
                <c:pt idx="965">
                  <c:v>6.13</c:v>
                </c:pt>
                <c:pt idx="966">
                  <c:v>5.71</c:v>
                </c:pt>
                <c:pt idx="967">
                  <c:v>5.84</c:v>
                </c:pt>
                <c:pt idx="968">
                  <c:v>5.58</c:v>
                </c:pt>
                <c:pt idx="969">
                  <c:v>5.48</c:v>
                </c:pt>
                <c:pt idx="970">
                  <c:v>5.48</c:v>
                </c:pt>
                <c:pt idx="971">
                  <c:v>5.9</c:v>
                </c:pt>
                <c:pt idx="972">
                  <c:v>6.16</c:v>
                </c:pt>
                <c:pt idx="973">
                  <c:v>6.35</c:v>
                </c:pt>
                <c:pt idx="974">
                  <c:v>6.29</c:v>
                </c:pt>
                <c:pt idx="975">
                  <c:v>7.58</c:v>
                </c:pt>
                <c:pt idx="976">
                  <c:v>6.22</c:v>
                </c:pt>
                <c:pt idx="977">
                  <c:v>6.22</c:v>
                </c:pt>
                <c:pt idx="978">
                  <c:v>5.32</c:v>
                </c:pt>
                <c:pt idx="979">
                  <c:v>5.77</c:v>
                </c:pt>
                <c:pt idx="980">
                  <c:v>5.9</c:v>
                </c:pt>
                <c:pt idx="981">
                  <c:v>6.16</c:v>
                </c:pt>
                <c:pt idx="982">
                  <c:v>6.32</c:v>
                </c:pt>
                <c:pt idx="983">
                  <c:v>6.29</c:v>
                </c:pt>
                <c:pt idx="984">
                  <c:v>6.13</c:v>
                </c:pt>
                <c:pt idx="985">
                  <c:v>5.87</c:v>
                </c:pt>
                <c:pt idx="986">
                  <c:v>5.93</c:v>
                </c:pt>
                <c:pt idx="987">
                  <c:v>5.93</c:v>
                </c:pt>
                <c:pt idx="988">
                  <c:v>5.8</c:v>
                </c:pt>
                <c:pt idx="989">
                  <c:v>5.19</c:v>
                </c:pt>
                <c:pt idx="990">
                  <c:v>4.84</c:v>
                </c:pt>
                <c:pt idx="991">
                  <c:v>5.19</c:v>
                </c:pt>
                <c:pt idx="992">
                  <c:v>5.87</c:v>
                </c:pt>
                <c:pt idx="993">
                  <c:v>5.8</c:v>
                </c:pt>
                <c:pt idx="994">
                  <c:v>5.58</c:v>
                </c:pt>
                <c:pt idx="995">
                  <c:v>5.67</c:v>
                </c:pt>
                <c:pt idx="996">
                  <c:v>5.8</c:v>
                </c:pt>
                <c:pt idx="997">
                  <c:v>6.06</c:v>
                </c:pt>
                <c:pt idx="998">
                  <c:v>6.29</c:v>
                </c:pt>
                <c:pt idx="999">
                  <c:v>6.35</c:v>
                </c:pt>
                <c:pt idx="1000">
                  <c:v>6.54</c:v>
                </c:pt>
                <c:pt idx="1001">
                  <c:v>6.74</c:v>
                </c:pt>
                <c:pt idx="1002">
                  <c:v>6.93</c:v>
                </c:pt>
                <c:pt idx="1003">
                  <c:v>7.29</c:v>
                </c:pt>
                <c:pt idx="1004">
                  <c:v>8.77</c:v>
                </c:pt>
                <c:pt idx="1005">
                  <c:v>7.38</c:v>
                </c:pt>
                <c:pt idx="1006">
                  <c:v>6.9</c:v>
                </c:pt>
                <c:pt idx="1007">
                  <c:v>3.68</c:v>
                </c:pt>
                <c:pt idx="1008">
                  <c:v>5.09</c:v>
                </c:pt>
                <c:pt idx="1009">
                  <c:v>5.58</c:v>
                </c:pt>
                <c:pt idx="1010">
                  <c:v>5.22</c:v>
                </c:pt>
                <c:pt idx="1011">
                  <c:v>4.93</c:v>
                </c:pt>
                <c:pt idx="1012">
                  <c:v>4.87</c:v>
                </c:pt>
                <c:pt idx="1013">
                  <c:v>4.71</c:v>
                </c:pt>
                <c:pt idx="1014">
                  <c:v>5.38</c:v>
                </c:pt>
                <c:pt idx="1015">
                  <c:v>8.32</c:v>
                </c:pt>
                <c:pt idx="1016">
                  <c:v>8.22</c:v>
                </c:pt>
                <c:pt idx="1017">
                  <c:v>8.16</c:v>
                </c:pt>
                <c:pt idx="1018">
                  <c:v>7.51</c:v>
                </c:pt>
                <c:pt idx="1019">
                  <c:v>7.38</c:v>
                </c:pt>
                <c:pt idx="1020">
                  <c:v>7.38</c:v>
                </c:pt>
                <c:pt idx="1021">
                  <c:v>6.96</c:v>
                </c:pt>
                <c:pt idx="1022">
                  <c:v>7.38</c:v>
                </c:pt>
                <c:pt idx="1023">
                  <c:v>7.45</c:v>
                </c:pt>
                <c:pt idx="1024">
                  <c:v>7.41</c:v>
                </c:pt>
                <c:pt idx="1025">
                  <c:v>7.8</c:v>
                </c:pt>
                <c:pt idx="1026">
                  <c:v>8.09</c:v>
                </c:pt>
                <c:pt idx="1027">
                  <c:v>8</c:v>
                </c:pt>
                <c:pt idx="1028">
                  <c:v>8.03</c:v>
                </c:pt>
                <c:pt idx="1029">
                  <c:v>7.61</c:v>
                </c:pt>
                <c:pt idx="1030">
                  <c:v>7.48</c:v>
                </c:pt>
                <c:pt idx="1031">
                  <c:v>7.51</c:v>
                </c:pt>
                <c:pt idx="1032">
                  <c:v>7.29</c:v>
                </c:pt>
                <c:pt idx="1033">
                  <c:v>3.03</c:v>
                </c:pt>
                <c:pt idx="1034">
                  <c:v>6.45</c:v>
                </c:pt>
                <c:pt idx="1035">
                  <c:v>6.13</c:v>
                </c:pt>
                <c:pt idx="1036">
                  <c:v>5.84</c:v>
                </c:pt>
                <c:pt idx="1037">
                  <c:v>5.9</c:v>
                </c:pt>
                <c:pt idx="1038">
                  <c:v>5.96</c:v>
                </c:pt>
                <c:pt idx="1039">
                  <c:v>6.03</c:v>
                </c:pt>
                <c:pt idx="1040">
                  <c:v>6.03</c:v>
                </c:pt>
                <c:pt idx="1041">
                  <c:v>6.77</c:v>
                </c:pt>
                <c:pt idx="1042">
                  <c:v>5.8</c:v>
                </c:pt>
                <c:pt idx="1043">
                  <c:v>8.32</c:v>
                </c:pt>
                <c:pt idx="1044">
                  <c:v>6.13</c:v>
                </c:pt>
                <c:pt idx="1045">
                  <c:v>5.22</c:v>
                </c:pt>
                <c:pt idx="1046">
                  <c:v>4.38</c:v>
                </c:pt>
                <c:pt idx="1047">
                  <c:v>6.35</c:v>
                </c:pt>
                <c:pt idx="1048">
                  <c:v>7.09</c:v>
                </c:pt>
                <c:pt idx="1049">
                  <c:v>7.35</c:v>
                </c:pt>
                <c:pt idx="1050">
                  <c:v>7.96</c:v>
                </c:pt>
                <c:pt idx="1051">
                  <c:v>7.61</c:v>
                </c:pt>
                <c:pt idx="1052">
                  <c:v>8</c:v>
                </c:pt>
                <c:pt idx="1053">
                  <c:v>7.83</c:v>
                </c:pt>
                <c:pt idx="1054">
                  <c:v>8.03</c:v>
                </c:pt>
                <c:pt idx="1055">
                  <c:v>7.77</c:v>
                </c:pt>
                <c:pt idx="1056">
                  <c:v>7.64</c:v>
                </c:pt>
                <c:pt idx="1057">
                  <c:v>7.61</c:v>
                </c:pt>
                <c:pt idx="1058">
                  <c:v>7.19</c:v>
                </c:pt>
                <c:pt idx="1059">
                  <c:v>6.71</c:v>
                </c:pt>
                <c:pt idx="1060">
                  <c:v>6.83</c:v>
                </c:pt>
                <c:pt idx="1061">
                  <c:v>7</c:v>
                </c:pt>
                <c:pt idx="1062">
                  <c:v>7</c:v>
                </c:pt>
                <c:pt idx="1063">
                  <c:v>6.13</c:v>
                </c:pt>
                <c:pt idx="1064">
                  <c:v>5.35</c:v>
                </c:pt>
                <c:pt idx="1065">
                  <c:v>7.7</c:v>
                </c:pt>
                <c:pt idx="1066">
                  <c:v>7.25</c:v>
                </c:pt>
                <c:pt idx="1067">
                  <c:v>6.9</c:v>
                </c:pt>
                <c:pt idx="1068">
                  <c:v>7</c:v>
                </c:pt>
                <c:pt idx="1069">
                  <c:v>7.77</c:v>
                </c:pt>
                <c:pt idx="1070">
                  <c:v>7.83</c:v>
                </c:pt>
                <c:pt idx="1071">
                  <c:v>7.25</c:v>
                </c:pt>
                <c:pt idx="1072">
                  <c:v>6.87</c:v>
                </c:pt>
                <c:pt idx="1073">
                  <c:v>6.32</c:v>
                </c:pt>
                <c:pt idx="1074">
                  <c:v>5.77</c:v>
                </c:pt>
                <c:pt idx="1075">
                  <c:v>5.58</c:v>
                </c:pt>
                <c:pt idx="1076">
                  <c:v>5.9</c:v>
                </c:pt>
                <c:pt idx="1077">
                  <c:v>6.35</c:v>
                </c:pt>
                <c:pt idx="1078">
                  <c:v>7.32</c:v>
                </c:pt>
                <c:pt idx="1079">
                  <c:v>7.25</c:v>
                </c:pt>
                <c:pt idx="1080">
                  <c:v>7.41</c:v>
                </c:pt>
                <c:pt idx="1081">
                  <c:v>7.32</c:v>
                </c:pt>
                <c:pt idx="1082">
                  <c:v>7.03</c:v>
                </c:pt>
                <c:pt idx="1083">
                  <c:v>6.54</c:v>
                </c:pt>
                <c:pt idx="1084">
                  <c:v>6.38</c:v>
                </c:pt>
                <c:pt idx="1085">
                  <c:v>6.35</c:v>
                </c:pt>
                <c:pt idx="1086">
                  <c:v>6.38</c:v>
                </c:pt>
                <c:pt idx="1087">
                  <c:v>6.8</c:v>
                </c:pt>
                <c:pt idx="1088">
                  <c:v>6.96</c:v>
                </c:pt>
                <c:pt idx="1089">
                  <c:v>7.09</c:v>
                </c:pt>
                <c:pt idx="1090">
                  <c:v>6.8</c:v>
                </c:pt>
                <c:pt idx="1091">
                  <c:v>6.93</c:v>
                </c:pt>
                <c:pt idx="1092">
                  <c:v>6.51</c:v>
                </c:pt>
                <c:pt idx="1093">
                  <c:v>6.51</c:v>
                </c:pt>
                <c:pt idx="1094">
                  <c:v>6.25</c:v>
                </c:pt>
                <c:pt idx="1095">
                  <c:v>6.13</c:v>
                </c:pt>
                <c:pt idx="1096">
                  <c:v>5.51</c:v>
                </c:pt>
                <c:pt idx="1097">
                  <c:v>5.51</c:v>
                </c:pt>
                <c:pt idx="1098">
                  <c:v>5.58</c:v>
                </c:pt>
                <c:pt idx="1099">
                  <c:v>5.42</c:v>
                </c:pt>
                <c:pt idx="1100">
                  <c:v>6.09</c:v>
                </c:pt>
                <c:pt idx="1101">
                  <c:v>7.45</c:v>
                </c:pt>
                <c:pt idx="1102">
                  <c:v>6.71</c:v>
                </c:pt>
                <c:pt idx="1103">
                  <c:v>5.71</c:v>
                </c:pt>
                <c:pt idx="1104">
                  <c:v>6.16</c:v>
                </c:pt>
                <c:pt idx="1105">
                  <c:v>6.58</c:v>
                </c:pt>
                <c:pt idx="1106">
                  <c:v>6.48</c:v>
                </c:pt>
                <c:pt idx="1107">
                  <c:v>6.58</c:v>
                </c:pt>
                <c:pt idx="1108">
                  <c:v>6.48</c:v>
                </c:pt>
                <c:pt idx="1109">
                  <c:v>5.48</c:v>
                </c:pt>
                <c:pt idx="1110">
                  <c:v>5.32</c:v>
                </c:pt>
                <c:pt idx="1111">
                  <c:v>5.16</c:v>
                </c:pt>
                <c:pt idx="1112">
                  <c:v>7.25</c:v>
                </c:pt>
                <c:pt idx="1113">
                  <c:v>6.25</c:v>
                </c:pt>
                <c:pt idx="1114">
                  <c:v>5.84</c:v>
                </c:pt>
                <c:pt idx="1115">
                  <c:v>5.93</c:v>
                </c:pt>
                <c:pt idx="1116">
                  <c:v>5.93</c:v>
                </c:pt>
                <c:pt idx="1117">
                  <c:v>4.29</c:v>
                </c:pt>
                <c:pt idx="1118">
                  <c:v>5.35</c:v>
                </c:pt>
                <c:pt idx="1119">
                  <c:v>5.61</c:v>
                </c:pt>
                <c:pt idx="1120">
                  <c:v>6.29</c:v>
                </c:pt>
                <c:pt idx="1121">
                  <c:v>6.96</c:v>
                </c:pt>
                <c:pt idx="1122">
                  <c:v>6.83</c:v>
                </c:pt>
                <c:pt idx="1123">
                  <c:v>6.87</c:v>
                </c:pt>
                <c:pt idx="1124">
                  <c:v>6.83</c:v>
                </c:pt>
                <c:pt idx="1125">
                  <c:v>6.74</c:v>
                </c:pt>
                <c:pt idx="1126">
                  <c:v>6.71</c:v>
                </c:pt>
                <c:pt idx="1127">
                  <c:v>6.38</c:v>
                </c:pt>
                <c:pt idx="1128">
                  <c:v>6.13</c:v>
                </c:pt>
                <c:pt idx="1129">
                  <c:v>6.38</c:v>
                </c:pt>
                <c:pt idx="1130">
                  <c:v>7.22</c:v>
                </c:pt>
                <c:pt idx="1131">
                  <c:v>7.03</c:v>
                </c:pt>
                <c:pt idx="1132">
                  <c:v>6.77</c:v>
                </c:pt>
                <c:pt idx="1133">
                  <c:v>6.67</c:v>
                </c:pt>
                <c:pt idx="1134">
                  <c:v>6.61</c:v>
                </c:pt>
                <c:pt idx="1135">
                  <c:v>6.19</c:v>
                </c:pt>
                <c:pt idx="1136">
                  <c:v>4.71</c:v>
                </c:pt>
                <c:pt idx="1137">
                  <c:v>5.77</c:v>
                </c:pt>
                <c:pt idx="1138">
                  <c:v>5.8</c:v>
                </c:pt>
                <c:pt idx="1139">
                  <c:v>6.38</c:v>
                </c:pt>
                <c:pt idx="1140">
                  <c:v>6.16</c:v>
                </c:pt>
                <c:pt idx="1141">
                  <c:v>6.13</c:v>
                </c:pt>
                <c:pt idx="1142">
                  <c:v>6.19</c:v>
                </c:pt>
                <c:pt idx="1143">
                  <c:v>5.77</c:v>
                </c:pt>
                <c:pt idx="1144">
                  <c:v>5.87</c:v>
                </c:pt>
                <c:pt idx="1145">
                  <c:v>6.22</c:v>
                </c:pt>
                <c:pt idx="1146">
                  <c:v>6.58</c:v>
                </c:pt>
                <c:pt idx="1147">
                  <c:v>6.93</c:v>
                </c:pt>
                <c:pt idx="1148">
                  <c:v>6.9</c:v>
                </c:pt>
                <c:pt idx="1149">
                  <c:v>6.48</c:v>
                </c:pt>
                <c:pt idx="1150">
                  <c:v>6.54</c:v>
                </c:pt>
                <c:pt idx="1151">
                  <c:v>6.42</c:v>
                </c:pt>
                <c:pt idx="1152">
                  <c:v>6.58</c:v>
                </c:pt>
                <c:pt idx="1153">
                  <c:v>6.35</c:v>
                </c:pt>
                <c:pt idx="1154">
                  <c:v>6.67</c:v>
                </c:pt>
                <c:pt idx="1155">
                  <c:v>6.8</c:v>
                </c:pt>
                <c:pt idx="1156">
                  <c:v>6.96</c:v>
                </c:pt>
                <c:pt idx="1157">
                  <c:v>6.96</c:v>
                </c:pt>
                <c:pt idx="1158">
                  <c:v>6.8</c:v>
                </c:pt>
                <c:pt idx="1159">
                  <c:v>9.48</c:v>
                </c:pt>
                <c:pt idx="1160">
                  <c:v>7.48</c:v>
                </c:pt>
                <c:pt idx="1161">
                  <c:v>7.51</c:v>
                </c:pt>
                <c:pt idx="1162">
                  <c:v>6.38</c:v>
                </c:pt>
                <c:pt idx="1163">
                  <c:v>5.35</c:v>
                </c:pt>
                <c:pt idx="1164">
                  <c:v>5.8</c:v>
                </c:pt>
                <c:pt idx="1165">
                  <c:v>7.25</c:v>
                </c:pt>
                <c:pt idx="1166">
                  <c:v>6.61</c:v>
                </c:pt>
                <c:pt idx="1167">
                  <c:v>6.64</c:v>
                </c:pt>
                <c:pt idx="1168">
                  <c:v>6.96</c:v>
                </c:pt>
                <c:pt idx="1169">
                  <c:v>6.8</c:v>
                </c:pt>
                <c:pt idx="1170">
                  <c:v>6.67</c:v>
                </c:pt>
                <c:pt idx="1171">
                  <c:v>6.51</c:v>
                </c:pt>
                <c:pt idx="1172">
                  <c:v>6.45</c:v>
                </c:pt>
                <c:pt idx="1173">
                  <c:v>6.38</c:v>
                </c:pt>
                <c:pt idx="1174">
                  <c:v>6.61</c:v>
                </c:pt>
                <c:pt idx="1175">
                  <c:v>6.9</c:v>
                </c:pt>
                <c:pt idx="1176">
                  <c:v>3.42</c:v>
                </c:pt>
                <c:pt idx="1177">
                  <c:v>5.77</c:v>
                </c:pt>
                <c:pt idx="1178">
                  <c:v>6.22</c:v>
                </c:pt>
                <c:pt idx="1179">
                  <c:v>6.54</c:v>
                </c:pt>
                <c:pt idx="1180">
                  <c:v>6.74</c:v>
                </c:pt>
                <c:pt idx="1181">
                  <c:v>6.8</c:v>
                </c:pt>
                <c:pt idx="1182">
                  <c:v>6.87</c:v>
                </c:pt>
                <c:pt idx="1183">
                  <c:v>6.58</c:v>
                </c:pt>
                <c:pt idx="1184">
                  <c:v>6.42</c:v>
                </c:pt>
                <c:pt idx="1185">
                  <c:v>6.61</c:v>
                </c:pt>
                <c:pt idx="1186">
                  <c:v>6.58</c:v>
                </c:pt>
                <c:pt idx="1187">
                  <c:v>5.87</c:v>
                </c:pt>
                <c:pt idx="1188">
                  <c:v>6.25</c:v>
                </c:pt>
                <c:pt idx="1189">
                  <c:v>7.06</c:v>
                </c:pt>
                <c:pt idx="1190">
                  <c:v>7.35</c:v>
                </c:pt>
                <c:pt idx="1191">
                  <c:v>7.48</c:v>
                </c:pt>
                <c:pt idx="1192">
                  <c:v>7.74</c:v>
                </c:pt>
                <c:pt idx="1193">
                  <c:v>6.8</c:v>
                </c:pt>
                <c:pt idx="1194">
                  <c:v>5.84</c:v>
                </c:pt>
                <c:pt idx="1195">
                  <c:v>6.16</c:v>
                </c:pt>
                <c:pt idx="1196">
                  <c:v>6.19</c:v>
                </c:pt>
                <c:pt idx="1197">
                  <c:v>6.83</c:v>
                </c:pt>
                <c:pt idx="1198">
                  <c:v>7.41</c:v>
                </c:pt>
                <c:pt idx="1199">
                  <c:v>7.67</c:v>
                </c:pt>
                <c:pt idx="1200">
                  <c:v>7.19</c:v>
                </c:pt>
                <c:pt idx="1201">
                  <c:v>6.77</c:v>
                </c:pt>
                <c:pt idx="1202">
                  <c:v>6.93</c:v>
                </c:pt>
                <c:pt idx="1203">
                  <c:v>3.32</c:v>
                </c:pt>
                <c:pt idx="1204">
                  <c:v>6.48</c:v>
                </c:pt>
                <c:pt idx="1205">
                  <c:v>6.61</c:v>
                </c:pt>
                <c:pt idx="1206">
                  <c:v>6.8</c:v>
                </c:pt>
                <c:pt idx="1207">
                  <c:v>6.96</c:v>
                </c:pt>
                <c:pt idx="1208">
                  <c:v>6.67</c:v>
                </c:pt>
                <c:pt idx="1209">
                  <c:v>6.48</c:v>
                </c:pt>
                <c:pt idx="1210">
                  <c:v>6.38</c:v>
                </c:pt>
                <c:pt idx="1211">
                  <c:v>6.42</c:v>
                </c:pt>
                <c:pt idx="1212">
                  <c:v>6.61</c:v>
                </c:pt>
                <c:pt idx="1213">
                  <c:v>6.64</c:v>
                </c:pt>
                <c:pt idx="1214">
                  <c:v>6.64</c:v>
                </c:pt>
                <c:pt idx="1215">
                  <c:v>6.22</c:v>
                </c:pt>
                <c:pt idx="1216">
                  <c:v>4</c:v>
                </c:pt>
                <c:pt idx="1217">
                  <c:v>5.54</c:v>
                </c:pt>
                <c:pt idx="1218">
                  <c:v>6.29</c:v>
                </c:pt>
                <c:pt idx="1219">
                  <c:v>6.25</c:v>
                </c:pt>
                <c:pt idx="1220">
                  <c:v>6.13</c:v>
                </c:pt>
                <c:pt idx="1221">
                  <c:v>6.25</c:v>
                </c:pt>
                <c:pt idx="1222">
                  <c:v>8.96</c:v>
                </c:pt>
                <c:pt idx="1223">
                  <c:v>6.09</c:v>
                </c:pt>
                <c:pt idx="1224">
                  <c:v>5.96</c:v>
                </c:pt>
                <c:pt idx="1225">
                  <c:v>6.35</c:v>
                </c:pt>
                <c:pt idx="1226">
                  <c:v>6.16</c:v>
                </c:pt>
                <c:pt idx="1227">
                  <c:v>5.96</c:v>
                </c:pt>
                <c:pt idx="1228">
                  <c:v>6.09</c:v>
                </c:pt>
                <c:pt idx="1229">
                  <c:v>6.06</c:v>
                </c:pt>
                <c:pt idx="1230">
                  <c:v>6.06</c:v>
                </c:pt>
                <c:pt idx="1231">
                  <c:v>5.93</c:v>
                </c:pt>
                <c:pt idx="1232">
                  <c:v>6.03</c:v>
                </c:pt>
                <c:pt idx="1233">
                  <c:v>6</c:v>
                </c:pt>
                <c:pt idx="1234">
                  <c:v>5.8</c:v>
                </c:pt>
                <c:pt idx="1235">
                  <c:v>5.61</c:v>
                </c:pt>
                <c:pt idx="1236">
                  <c:v>6.32</c:v>
                </c:pt>
                <c:pt idx="1237">
                  <c:v>6.25</c:v>
                </c:pt>
                <c:pt idx="1238">
                  <c:v>6.32</c:v>
                </c:pt>
                <c:pt idx="1239">
                  <c:v>6.35</c:v>
                </c:pt>
                <c:pt idx="1240">
                  <c:v>7.48</c:v>
                </c:pt>
                <c:pt idx="1241">
                  <c:v>7.25</c:v>
                </c:pt>
                <c:pt idx="1242">
                  <c:v>5.61</c:v>
                </c:pt>
                <c:pt idx="1243">
                  <c:v>6.09</c:v>
                </c:pt>
                <c:pt idx="1244">
                  <c:v>6.03</c:v>
                </c:pt>
                <c:pt idx="1245">
                  <c:v>6.61</c:v>
                </c:pt>
                <c:pt idx="1246">
                  <c:v>6.83</c:v>
                </c:pt>
                <c:pt idx="1247">
                  <c:v>6.45</c:v>
                </c:pt>
                <c:pt idx="1248">
                  <c:v>6.22</c:v>
                </c:pt>
                <c:pt idx="1249">
                  <c:v>5.96</c:v>
                </c:pt>
                <c:pt idx="1250">
                  <c:v>5.87</c:v>
                </c:pt>
                <c:pt idx="1251">
                  <c:v>5.48</c:v>
                </c:pt>
                <c:pt idx="1252">
                  <c:v>5.87</c:v>
                </c:pt>
                <c:pt idx="1253">
                  <c:v>6.06</c:v>
                </c:pt>
                <c:pt idx="1254">
                  <c:v>9.9</c:v>
                </c:pt>
                <c:pt idx="1255">
                  <c:v>9.12</c:v>
                </c:pt>
                <c:pt idx="1256">
                  <c:v>5.22</c:v>
                </c:pt>
                <c:pt idx="1257">
                  <c:v>4.09</c:v>
                </c:pt>
                <c:pt idx="1258">
                  <c:v>4.06</c:v>
                </c:pt>
                <c:pt idx="1259">
                  <c:v>5.51</c:v>
                </c:pt>
                <c:pt idx="1260">
                  <c:v>5.25</c:v>
                </c:pt>
                <c:pt idx="1261">
                  <c:v>5.19</c:v>
                </c:pt>
                <c:pt idx="1262">
                  <c:v>7.7</c:v>
                </c:pt>
                <c:pt idx="1263">
                  <c:v>7.74</c:v>
                </c:pt>
                <c:pt idx="1264">
                  <c:v>7.93</c:v>
                </c:pt>
                <c:pt idx="1265">
                  <c:v>7.64</c:v>
                </c:pt>
                <c:pt idx="1266">
                  <c:v>7.03</c:v>
                </c:pt>
                <c:pt idx="1267">
                  <c:v>8.41</c:v>
                </c:pt>
                <c:pt idx="1268">
                  <c:v>8.32</c:v>
                </c:pt>
                <c:pt idx="1269">
                  <c:v>7.8</c:v>
                </c:pt>
                <c:pt idx="1270">
                  <c:v>5.87</c:v>
                </c:pt>
                <c:pt idx="1271">
                  <c:v>7.16</c:v>
                </c:pt>
                <c:pt idx="1272">
                  <c:v>7.25</c:v>
                </c:pt>
                <c:pt idx="1273">
                  <c:v>6.77</c:v>
                </c:pt>
                <c:pt idx="1274">
                  <c:v>6.32</c:v>
                </c:pt>
                <c:pt idx="1275">
                  <c:v>6.35</c:v>
                </c:pt>
                <c:pt idx="1276">
                  <c:v>6.13</c:v>
                </c:pt>
                <c:pt idx="1277">
                  <c:v>6.42</c:v>
                </c:pt>
                <c:pt idx="1278">
                  <c:v>6.22</c:v>
                </c:pt>
                <c:pt idx="1279">
                  <c:v>6.42</c:v>
                </c:pt>
                <c:pt idx="1280">
                  <c:v>5.71</c:v>
                </c:pt>
                <c:pt idx="1281">
                  <c:v>8.48</c:v>
                </c:pt>
                <c:pt idx="1282">
                  <c:v>7.64</c:v>
                </c:pt>
                <c:pt idx="1283">
                  <c:v>6.9</c:v>
                </c:pt>
                <c:pt idx="1284">
                  <c:v>6.8</c:v>
                </c:pt>
                <c:pt idx="1285">
                  <c:v>6.74</c:v>
                </c:pt>
                <c:pt idx="1286">
                  <c:v>10.61</c:v>
                </c:pt>
                <c:pt idx="1287">
                  <c:v>8.25</c:v>
                </c:pt>
                <c:pt idx="1288">
                  <c:v>7.45</c:v>
                </c:pt>
                <c:pt idx="1289">
                  <c:v>6.74</c:v>
                </c:pt>
                <c:pt idx="1290">
                  <c:v>4.93</c:v>
                </c:pt>
                <c:pt idx="1291">
                  <c:v>6.03</c:v>
                </c:pt>
                <c:pt idx="1292">
                  <c:v>6.29</c:v>
                </c:pt>
                <c:pt idx="1293">
                  <c:v>6.16</c:v>
                </c:pt>
                <c:pt idx="1294">
                  <c:v>5.96</c:v>
                </c:pt>
                <c:pt idx="1295">
                  <c:v>6.03</c:v>
                </c:pt>
                <c:pt idx="1296">
                  <c:v>5.8</c:v>
                </c:pt>
                <c:pt idx="1297">
                  <c:v>5.87</c:v>
                </c:pt>
                <c:pt idx="1298">
                  <c:v>5.77</c:v>
                </c:pt>
                <c:pt idx="1299">
                  <c:v>5.45</c:v>
                </c:pt>
                <c:pt idx="1300">
                  <c:v>6.03</c:v>
                </c:pt>
                <c:pt idx="1301">
                  <c:v>4.38</c:v>
                </c:pt>
                <c:pt idx="1302">
                  <c:v>4.22</c:v>
                </c:pt>
                <c:pt idx="1303">
                  <c:v>6.38</c:v>
                </c:pt>
                <c:pt idx="1304">
                  <c:v>6.42</c:v>
                </c:pt>
                <c:pt idx="1305">
                  <c:v>8.54</c:v>
                </c:pt>
                <c:pt idx="1306">
                  <c:v>2.35</c:v>
                </c:pt>
                <c:pt idx="1307">
                  <c:v>6.58</c:v>
                </c:pt>
                <c:pt idx="1308">
                  <c:v>6.29</c:v>
                </c:pt>
                <c:pt idx="1309">
                  <c:v>5.9</c:v>
                </c:pt>
                <c:pt idx="1310">
                  <c:v>5.77</c:v>
                </c:pt>
                <c:pt idx="1311">
                  <c:v>5.84</c:v>
                </c:pt>
                <c:pt idx="1312">
                  <c:v>6.06</c:v>
                </c:pt>
                <c:pt idx="1313">
                  <c:v>6.71</c:v>
                </c:pt>
                <c:pt idx="1314">
                  <c:v>7.12</c:v>
                </c:pt>
                <c:pt idx="1315">
                  <c:v>7.29</c:v>
                </c:pt>
                <c:pt idx="1316">
                  <c:v>7.7</c:v>
                </c:pt>
                <c:pt idx="1317">
                  <c:v>7.19</c:v>
                </c:pt>
                <c:pt idx="1318">
                  <c:v>7.74</c:v>
                </c:pt>
                <c:pt idx="1319">
                  <c:v>7.19</c:v>
                </c:pt>
                <c:pt idx="1320">
                  <c:v>6.74</c:v>
                </c:pt>
                <c:pt idx="1321">
                  <c:v>6.96</c:v>
                </c:pt>
                <c:pt idx="1322">
                  <c:v>7.03</c:v>
                </c:pt>
                <c:pt idx="1323">
                  <c:v>7.25</c:v>
                </c:pt>
                <c:pt idx="1324">
                  <c:v>6.45</c:v>
                </c:pt>
                <c:pt idx="1325">
                  <c:v>5.51</c:v>
                </c:pt>
                <c:pt idx="1326">
                  <c:v>5.25</c:v>
                </c:pt>
                <c:pt idx="1327">
                  <c:v>6.67</c:v>
                </c:pt>
                <c:pt idx="1328">
                  <c:v>5.77</c:v>
                </c:pt>
                <c:pt idx="1329">
                  <c:v>5.8</c:v>
                </c:pt>
                <c:pt idx="1330">
                  <c:v>5.58</c:v>
                </c:pt>
                <c:pt idx="1331">
                  <c:v>5.38</c:v>
                </c:pt>
                <c:pt idx="1332">
                  <c:v>5.64</c:v>
                </c:pt>
                <c:pt idx="1333">
                  <c:v>5.58</c:v>
                </c:pt>
                <c:pt idx="1334">
                  <c:v>6.38</c:v>
                </c:pt>
                <c:pt idx="1335">
                  <c:v>5.74</c:v>
                </c:pt>
                <c:pt idx="1336">
                  <c:v>5.64</c:v>
                </c:pt>
                <c:pt idx="1337">
                  <c:v>5.61</c:v>
                </c:pt>
                <c:pt idx="1338">
                  <c:v>5.51</c:v>
                </c:pt>
                <c:pt idx="1339">
                  <c:v>8</c:v>
                </c:pt>
                <c:pt idx="1340">
                  <c:v>9.03</c:v>
                </c:pt>
                <c:pt idx="1341">
                  <c:v>6.51</c:v>
                </c:pt>
                <c:pt idx="1342">
                  <c:v>6.74</c:v>
                </c:pt>
                <c:pt idx="1343">
                  <c:v>7.03</c:v>
                </c:pt>
                <c:pt idx="1344">
                  <c:v>6.8</c:v>
                </c:pt>
                <c:pt idx="1345">
                  <c:v>7.54</c:v>
                </c:pt>
                <c:pt idx="1346">
                  <c:v>7.29</c:v>
                </c:pt>
                <c:pt idx="1347">
                  <c:v>6.8</c:v>
                </c:pt>
                <c:pt idx="1348">
                  <c:v>6.74</c:v>
                </c:pt>
                <c:pt idx="1349">
                  <c:v>5.42</c:v>
                </c:pt>
                <c:pt idx="1350">
                  <c:v>7.12</c:v>
                </c:pt>
                <c:pt idx="1351">
                  <c:v>6.09</c:v>
                </c:pt>
                <c:pt idx="1352">
                  <c:v>6.22</c:v>
                </c:pt>
                <c:pt idx="1353">
                  <c:v>7</c:v>
                </c:pt>
                <c:pt idx="1354">
                  <c:v>7.7</c:v>
                </c:pt>
                <c:pt idx="1355">
                  <c:v>5.06</c:v>
                </c:pt>
                <c:pt idx="1356">
                  <c:v>5.74</c:v>
                </c:pt>
                <c:pt idx="1357">
                  <c:v>5.54</c:v>
                </c:pt>
                <c:pt idx="1358">
                  <c:v>5.38</c:v>
                </c:pt>
                <c:pt idx="1359">
                  <c:v>5.54</c:v>
                </c:pt>
                <c:pt idx="1360">
                  <c:v>5.48</c:v>
                </c:pt>
                <c:pt idx="1361">
                  <c:v>5.54</c:v>
                </c:pt>
                <c:pt idx="1362">
                  <c:v>5</c:v>
                </c:pt>
                <c:pt idx="1363">
                  <c:v>5.8</c:v>
                </c:pt>
                <c:pt idx="1364">
                  <c:v>6.29</c:v>
                </c:pt>
                <c:pt idx="1365">
                  <c:v>6.22</c:v>
                </c:pt>
                <c:pt idx="1366">
                  <c:v>6</c:v>
                </c:pt>
                <c:pt idx="1367">
                  <c:v>7.74</c:v>
                </c:pt>
                <c:pt idx="1368">
                  <c:v>4.45</c:v>
                </c:pt>
                <c:pt idx="1369">
                  <c:v>6.61</c:v>
                </c:pt>
                <c:pt idx="1370">
                  <c:v>6.45</c:v>
                </c:pt>
                <c:pt idx="1371">
                  <c:v>6.22</c:v>
                </c:pt>
                <c:pt idx="1372">
                  <c:v>7.64</c:v>
                </c:pt>
                <c:pt idx="1373">
                  <c:v>7</c:v>
                </c:pt>
                <c:pt idx="1374">
                  <c:v>6.83</c:v>
                </c:pt>
                <c:pt idx="1375">
                  <c:v>6.8</c:v>
                </c:pt>
                <c:pt idx="1376">
                  <c:v>6.54</c:v>
                </c:pt>
                <c:pt idx="1377">
                  <c:v>6.67</c:v>
                </c:pt>
                <c:pt idx="1378">
                  <c:v>6.51</c:v>
                </c:pt>
                <c:pt idx="1379">
                  <c:v>6.42</c:v>
                </c:pt>
                <c:pt idx="1380">
                  <c:v>6.48</c:v>
                </c:pt>
                <c:pt idx="1381">
                  <c:v>6.51</c:v>
                </c:pt>
                <c:pt idx="1382">
                  <c:v>8.22</c:v>
                </c:pt>
                <c:pt idx="1383">
                  <c:v>7.35</c:v>
                </c:pt>
                <c:pt idx="1384">
                  <c:v>7.35</c:v>
                </c:pt>
                <c:pt idx="1385">
                  <c:v>7.19</c:v>
                </c:pt>
                <c:pt idx="1386">
                  <c:v>7.38</c:v>
                </c:pt>
                <c:pt idx="1387">
                  <c:v>7.45</c:v>
                </c:pt>
                <c:pt idx="1388">
                  <c:v>7.12</c:v>
                </c:pt>
                <c:pt idx="1389">
                  <c:v>6.51</c:v>
                </c:pt>
                <c:pt idx="1390">
                  <c:v>5.51</c:v>
                </c:pt>
                <c:pt idx="1391">
                  <c:v>5.96</c:v>
                </c:pt>
                <c:pt idx="1392">
                  <c:v>6.09</c:v>
                </c:pt>
                <c:pt idx="1393">
                  <c:v>5.29</c:v>
                </c:pt>
                <c:pt idx="1394">
                  <c:v>6.09</c:v>
                </c:pt>
                <c:pt idx="1395">
                  <c:v>5.9</c:v>
                </c:pt>
                <c:pt idx="1396">
                  <c:v>6.64</c:v>
                </c:pt>
                <c:pt idx="1397">
                  <c:v>6.61</c:v>
                </c:pt>
                <c:pt idx="1398">
                  <c:v>6.83</c:v>
                </c:pt>
                <c:pt idx="1399">
                  <c:v>6.8</c:v>
                </c:pt>
                <c:pt idx="1400">
                  <c:v>4.61</c:v>
                </c:pt>
                <c:pt idx="1401">
                  <c:v>6.71</c:v>
                </c:pt>
                <c:pt idx="1402">
                  <c:v>5.74</c:v>
                </c:pt>
                <c:pt idx="1403">
                  <c:v>5.87</c:v>
                </c:pt>
                <c:pt idx="1404">
                  <c:v>6.48</c:v>
                </c:pt>
                <c:pt idx="1405">
                  <c:v>8.09</c:v>
                </c:pt>
                <c:pt idx="1406">
                  <c:v>7.87</c:v>
                </c:pt>
                <c:pt idx="1407">
                  <c:v>7.67</c:v>
                </c:pt>
                <c:pt idx="1408">
                  <c:v>7.61</c:v>
                </c:pt>
                <c:pt idx="1409">
                  <c:v>7.45</c:v>
                </c:pt>
                <c:pt idx="1410">
                  <c:v>7.29</c:v>
                </c:pt>
                <c:pt idx="1411">
                  <c:v>6.77</c:v>
                </c:pt>
                <c:pt idx="1412">
                  <c:v>6.54</c:v>
                </c:pt>
                <c:pt idx="1413">
                  <c:v>6.64</c:v>
                </c:pt>
                <c:pt idx="1414">
                  <c:v>6.54</c:v>
                </c:pt>
                <c:pt idx="1415">
                  <c:v>6.45</c:v>
                </c:pt>
                <c:pt idx="1416">
                  <c:v>6.48</c:v>
                </c:pt>
                <c:pt idx="1417">
                  <c:v>6.64</c:v>
                </c:pt>
                <c:pt idx="1418">
                  <c:v>6.64</c:v>
                </c:pt>
                <c:pt idx="1419">
                  <c:v>6.51</c:v>
                </c:pt>
                <c:pt idx="1420">
                  <c:v>6.16</c:v>
                </c:pt>
                <c:pt idx="1421">
                  <c:v>5.9</c:v>
                </c:pt>
                <c:pt idx="1422">
                  <c:v>6.13</c:v>
                </c:pt>
                <c:pt idx="1423">
                  <c:v>5.9</c:v>
                </c:pt>
                <c:pt idx="1424">
                  <c:v>6.77</c:v>
                </c:pt>
                <c:pt idx="1425">
                  <c:v>6.8</c:v>
                </c:pt>
                <c:pt idx="1426">
                  <c:v>6.45</c:v>
                </c:pt>
                <c:pt idx="1427">
                  <c:v>6.16</c:v>
                </c:pt>
                <c:pt idx="1428">
                  <c:v>6.13</c:v>
                </c:pt>
                <c:pt idx="1429">
                  <c:v>6.03</c:v>
                </c:pt>
                <c:pt idx="1430">
                  <c:v>5.8</c:v>
                </c:pt>
                <c:pt idx="1431">
                  <c:v>6.16</c:v>
                </c:pt>
                <c:pt idx="1432">
                  <c:v>6.45</c:v>
                </c:pt>
                <c:pt idx="1433">
                  <c:v>6.83</c:v>
                </c:pt>
                <c:pt idx="1434">
                  <c:v>7.35</c:v>
                </c:pt>
                <c:pt idx="1435">
                  <c:v>8.19</c:v>
                </c:pt>
                <c:pt idx="1436">
                  <c:v>7.77</c:v>
                </c:pt>
                <c:pt idx="1437">
                  <c:v>7.45</c:v>
                </c:pt>
                <c:pt idx="1438">
                  <c:v>7.38</c:v>
                </c:pt>
                <c:pt idx="1439">
                  <c:v>7.19</c:v>
                </c:pt>
                <c:pt idx="1440">
                  <c:v>6.93</c:v>
                </c:pt>
                <c:pt idx="1441">
                  <c:v>6.87</c:v>
                </c:pt>
                <c:pt idx="1442">
                  <c:v>7</c:v>
                </c:pt>
                <c:pt idx="1443">
                  <c:v>7.09</c:v>
                </c:pt>
                <c:pt idx="1444">
                  <c:v>6.83</c:v>
                </c:pt>
                <c:pt idx="1445">
                  <c:v>7.38</c:v>
                </c:pt>
                <c:pt idx="1446">
                  <c:v>7.35</c:v>
                </c:pt>
                <c:pt idx="1447">
                  <c:v>10.77</c:v>
                </c:pt>
                <c:pt idx="1448">
                  <c:v>8.29</c:v>
                </c:pt>
                <c:pt idx="1449">
                  <c:v>8.51</c:v>
                </c:pt>
                <c:pt idx="1450">
                  <c:v>8.64</c:v>
                </c:pt>
                <c:pt idx="1451">
                  <c:v>8.45</c:v>
                </c:pt>
                <c:pt idx="1452">
                  <c:v>8.64</c:v>
                </c:pt>
                <c:pt idx="1453">
                  <c:v>8.7</c:v>
                </c:pt>
                <c:pt idx="1454">
                  <c:v>8.7</c:v>
                </c:pt>
                <c:pt idx="1455">
                  <c:v>8.25</c:v>
                </c:pt>
                <c:pt idx="1456">
                  <c:v>8</c:v>
                </c:pt>
                <c:pt idx="1457">
                  <c:v>7.77</c:v>
                </c:pt>
                <c:pt idx="1458">
                  <c:v>7.96</c:v>
                </c:pt>
                <c:pt idx="1459">
                  <c:v>7.7</c:v>
                </c:pt>
                <c:pt idx="1460">
                  <c:v>7.38</c:v>
                </c:pt>
                <c:pt idx="1461">
                  <c:v>5</c:v>
                </c:pt>
                <c:pt idx="1462">
                  <c:v>5.77</c:v>
                </c:pt>
                <c:pt idx="1463">
                  <c:v>5.67</c:v>
                </c:pt>
                <c:pt idx="1464">
                  <c:v>4.29</c:v>
                </c:pt>
                <c:pt idx="1465">
                  <c:v>4.55</c:v>
                </c:pt>
                <c:pt idx="1466">
                  <c:v>4.09</c:v>
                </c:pt>
                <c:pt idx="1467">
                  <c:v>5.61</c:v>
                </c:pt>
                <c:pt idx="1468">
                  <c:v>6.25</c:v>
                </c:pt>
                <c:pt idx="1469">
                  <c:v>5.35</c:v>
                </c:pt>
                <c:pt idx="1470">
                  <c:v>6.9</c:v>
                </c:pt>
                <c:pt idx="1471">
                  <c:v>5.74</c:v>
                </c:pt>
                <c:pt idx="1472">
                  <c:v>5.45</c:v>
                </c:pt>
                <c:pt idx="1473">
                  <c:v>5.54</c:v>
                </c:pt>
                <c:pt idx="1474">
                  <c:v>5.13</c:v>
                </c:pt>
                <c:pt idx="1475">
                  <c:v>5.48</c:v>
                </c:pt>
                <c:pt idx="1476">
                  <c:v>5.84</c:v>
                </c:pt>
                <c:pt idx="1477">
                  <c:v>5.54</c:v>
                </c:pt>
                <c:pt idx="1478">
                  <c:v>5.87</c:v>
                </c:pt>
                <c:pt idx="1479">
                  <c:v>6</c:v>
                </c:pt>
                <c:pt idx="1480">
                  <c:v>6.16</c:v>
                </c:pt>
                <c:pt idx="1481">
                  <c:v>6.38</c:v>
                </c:pt>
                <c:pt idx="1482">
                  <c:v>7.16</c:v>
                </c:pt>
                <c:pt idx="1483">
                  <c:v>6.58</c:v>
                </c:pt>
                <c:pt idx="1484">
                  <c:v>7.09</c:v>
                </c:pt>
                <c:pt idx="1485">
                  <c:v>7.22</c:v>
                </c:pt>
                <c:pt idx="1486">
                  <c:v>7.45</c:v>
                </c:pt>
                <c:pt idx="1487">
                  <c:v>7.29</c:v>
                </c:pt>
                <c:pt idx="1488">
                  <c:v>6.54</c:v>
                </c:pt>
                <c:pt idx="1489">
                  <c:v>6.58</c:v>
                </c:pt>
                <c:pt idx="1490">
                  <c:v>6.45</c:v>
                </c:pt>
                <c:pt idx="1491">
                  <c:v>6.64</c:v>
                </c:pt>
                <c:pt idx="1492">
                  <c:v>6.58</c:v>
                </c:pt>
                <c:pt idx="1493">
                  <c:v>6.61</c:v>
                </c:pt>
                <c:pt idx="1494">
                  <c:v>6.54</c:v>
                </c:pt>
                <c:pt idx="1495">
                  <c:v>6.67</c:v>
                </c:pt>
                <c:pt idx="1496">
                  <c:v>6.96</c:v>
                </c:pt>
                <c:pt idx="1497">
                  <c:v>6.8</c:v>
                </c:pt>
                <c:pt idx="1498">
                  <c:v>6.58</c:v>
                </c:pt>
                <c:pt idx="1499">
                  <c:v>6.29</c:v>
                </c:pt>
                <c:pt idx="1500">
                  <c:v>6.09</c:v>
                </c:pt>
                <c:pt idx="1501">
                  <c:v>5.87</c:v>
                </c:pt>
                <c:pt idx="1502">
                  <c:v>5.38</c:v>
                </c:pt>
                <c:pt idx="1503">
                  <c:v>5.03</c:v>
                </c:pt>
                <c:pt idx="1504">
                  <c:v>5.06</c:v>
                </c:pt>
                <c:pt idx="1505">
                  <c:v>4.93</c:v>
                </c:pt>
                <c:pt idx="1506">
                  <c:v>4.96</c:v>
                </c:pt>
                <c:pt idx="1507">
                  <c:v>5.16</c:v>
                </c:pt>
                <c:pt idx="1508">
                  <c:v>4.9</c:v>
                </c:pt>
                <c:pt idx="1509">
                  <c:v>5</c:v>
                </c:pt>
                <c:pt idx="1510">
                  <c:v>6.64</c:v>
                </c:pt>
                <c:pt idx="1511">
                  <c:v>5.64</c:v>
                </c:pt>
                <c:pt idx="1512">
                  <c:v>6.83</c:v>
                </c:pt>
                <c:pt idx="1513">
                  <c:v>6.29</c:v>
                </c:pt>
                <c:pt idx="1514">
                  <c:v>6.74</c:v>
                </c:pt>
                <c:pt idx="1515">
                  <c:v>6.06</c:v>
                </c:pt>
                <c:pt idx="1516">
                  <c:v>5.96</c:v>
                </c:pt>
                <c:pt idx="1517">
                  <c:v>6.06</c:v>
                </c:pt>
                <c:pt idx="1518">
                  <c:v>8.03</c:v>
                </c:pt>
                <c:pt idx="1519">
                  <c:v>7.35</c:v>
                </c:pt>
                <c:pt idx="1520">
                  <c:v>7.96</c:v>
                </c:pt>
                <c:pt idx="1521">
                  <c:v>5.58</c:v>
                </c:pt>
                <c:pt idx="1522">
                  <c:v>6.16</c:v>
                </c:pt>
                <c:pt idx="1523">
                  <c:v>6.87</c:v>
                </c:pt>
                <c:pt idx="1524">
                  <c:v>6.35</c:v>
                </c:pt>
                <c:pt idx="1525">
                  <c:v>6.13</c:v>
                </c:pt>
                <c:pt idx="1526">
                  <c:v>6.16</c:v>
                </c:pt>
                <c:pt idx="1527">
                  <c:v>6.32</c:v>
                </c:pt>
                <c:pt idx="1528">
                  <c:v>5</c:v>
                </c:pt>
                <c:pt idx="1529">
                  <c:v>5.16</c:v>
                </c:pt>
                <c:pt idx="1530">
                  <c:v>5.32</c:v>
                </c:pt>
                <c:pt idx="1531">
                  <c:v>5.93</c:v>
                </c:pt>
                <c:pt idx="1532">
                  <c:v>6.35</c:v>
                </c:pt>
                <c:pt idx="1533">
                  <c:v>9.77</c:v>
                </c:pt>
                <c:pt idx="1534">
                  <c:v>10.09</c:v>
                </c:pt>
                <c:pt idx="1535">
                  <c:v>8.35</c:v>
                </c:pt>
                <c:pt idx="1536">
                  <c:v>7.93</c:v>
                </c:pt>
                <c:pt idx="1537">
                  <c:v>7.93</c:v>
                </c:pt>
                <c:pt idx="1538">
                  <c:v>4</c:v>
                </c:pt>
                <c:pt idx="1539">
                  <c:v>5.16</c:v>
                </c:pt>
                <c:pt idx="1540">
                  <c:v>6</c:v>
                </c:pt>
                <c:pt idx="1541">
                  <c:v>5.13</c:v>
                </c:pt>
                <c:pt idx="1542">
                  <c:v>5.71</c:v>
                </c:pt>
                <c:pt idx="1543">
                  <c:v>5.06</c:v>
                </c:pt>
                <c:pt idx="1544">
                  <c:v>4.87</c:v>
                </c:pt>
                <c:pt idx="1545">
                  <c:v>5.25</c:v>
                </c:pt>
                <c:pt idx="1546">
                  <c:v>5.61</c:v>
                </c:pt>
                <c:pt idx="1547">
                  <c:v>5.9</c:v>
                </c:pt>
                <c:pt idx="1548">
                  <c:v>6.13</c:v>
                </c:pt>
                <c:pt idx="1549">
                  <c:v>6.32</c:v>
                </c:pt>
                <c:pt idx="1550">
                  <c:v>6.64</c:v>
                </c:pt>
                <c:pt idx="1551">
                  <c:v>6.87</c:v>
                </c:pt>
                <c:pt idx="1552">
                  <c:v>7.03</c:v>
                </c:pt>
                <c:pt idx="1553">
                  <c:v>7.09</c:v>
                </c:pt>
                <c:pt idx="1554">
                  <c:v>6.74</c:v>
                </c:pt>
                <c:pt idx="1555">
                  <c:v>6.38</c:v>
                </c:pt>
                <c:pt idx="1556">
                  <c:v>2.9</c:v>
                </c:pt>
                <c:pt idx="1557">
                  <c:v>4.87</c:v>
                </c:pt>
                <c:pt idx="1558">
                  <c:v>4.58</c:v>
                </c:pt>
                <c:pt idx="1559">
                  <c:v>4.87</c:v>
                </c:pt>
                <c:pt idx="1560">
                  <c:v>7.51</c:v>
                </c:pt>
                <c:pt idx="1561">
                  <c:v>5.35</c:v>
                </c:pt>
                <c:pt idx="1562">
                  <c:v>5.54</c:v>
                </c:pt>
                <c:pt idx="1563">
                  <c:v>5.48</c:v>
                </c:pt>
                <c:pt idx="1564">
                  <c:v>4.9</c:v>
                </c:pt>
                <c:pt idx="1565">
                  <c:v>5.54</c:v>
                </c:pt>
                <c:pt idx="1566">
                  <c:v>5.67</c:v>
                </c:pt>
                <c:pt idx="1567">
                  <c:v>5.64</c:v>
                </c:pt>
                <c:pt idx="1568">
                  <c:v>5.8</c:v>
                </c:pt>
                <c:pt idx="1569">
                  <c:v>5.74</c:v>
                </c:pt>
                <c:pt idx="1570">
                  <c:v>5.71</c:v>
                </c:pt>
                <c:pt idx="1571">
                  <c:v>5.32</c:v>
                </c:pt>
                <c:pt idx="1572">
                  <c:v>5.48</c:v>
                </c:pt>
                <c:pt idx="1573">
                  <c:v>5.51</c:v>
                </c:pt>
                <c:pt idx="1574">
                  <c:v>5.61</c:v>
                </c:pt>
                <c:pt idx="1575">
                  <c:v>5.8</c:v>
                </c:pt>
                <c:pt idx="1576">
                  <c:v>5.71</c:v>
                </c:pt>
                <c:pt idx="1577">
                  <c:v>6.22</c:v>
                </c:pt>
                <c:pt idx="1578">
                  <c:v>6.42</c:v>
                </c:pt>
                <c:pt idx="1579">
                  <c:v>6.9</c:v>
                </c:pt>
                <c:pt idx="1580">
                  <c:v>7</c:v>
                </c:pt>
                <c:pt idx="1581">
                  <c:v>6.83</c:v>
                </c:pt>
                <c:pt idx="1582">
                  <c:v>6.71</c:v>
                </c:pt>
                <c:pt idx="1583">
                  <c:v>6.74</c:v>
                </c:pt>
                <c:pt idx="1584">
                  <c:v>6.25</c:v>
                </c:pt>
                <c:pt idx="1585">
                  <c:v>6.29</c:v>
                </c:pt>
                <c:pt idx="1586">
                  <c:v>5.96</c:v>
                </c:pt>
                <c:pt idx="1587">
                  <c:v>6</c:v>
                </c:pt>
                <c:pt idx="1588">
                  <c:v>8.03</c:v>
                </c:pt>
                <c:pt idx="1589">
                  <c:v>6.83</c:v>
                </c:pt>
                <c:pt idx="1590">
                  <c:v>5.74</c:v>
                </c:pt>
                <c:pt idx="1591">
                  <c:v>5.9</c:v>
                </c:pt>
                <c:pt idx="1592">
                  <c:v>6.13</c:v>
                </c:pt>
                <c:pt idx="1593">
                  <c:v>8.58</c:v>
                </c:pt>
                <c:pt idx="1594">
                  <c:v>7.64</c:v>
                </c:pt>
                <c:pt idx="1595">
                  <c:v>7.16</c:v>
                </c:pt>
                <c:pt idx="1596">
                  <c:v>5.38</c:v>
                </c:pt>
                <c:pt idx="1597">
                  <c:v>4.48</c:v>
                </c:pt>
                <c:pt idx="1598">
                  <c:v>3.58</c:v>
                </c:pt>
                <c:pt idx="1599">
                  <c:v>5.19</c:v>
                </c:pt>
                <c:pt idx="1600">
                  <c:v>5.16</c:v>
                </c:pt>
                <c:pt idx="1601">
                  <c:v>5.42</c:v>
                </c:pt>
                <c:pt idx="1602">
                  <c:v>5.42</c:v>
                </c:pt>
                <c:pt idx="1603">
                  <c:v>5.42</c:v>
                </c:pt>
                <c:pt idx="1604">
                  <c:v>5.58</c:v>
                </c:pt>
                <c:pt idx="1605">
                  <c:v>5.9</c:v>
                </c:pt>
                <c:pt idx="1606">
                  <c:v>7.7</c:v>
                </c:pt>
                <c:pt idx="1607">
                  <c:v>6.77</c:v>
                </c:pt>
                <c:pt idx="1608">
                  <c:v>6.45</c:v>
                </c:pt>
                <c:pt idx="1609">
                  <c:v>6.77</c:v>
                </c:pt>
                <c:pt idx="1610">
                  <c:v>7.12</c:v>
                </c:pt>
                <c:pt idx="1611">
                  <c:v>7.41</c:v>
                </c:pt>
                <c:pt idx="1612">
                  <c:v>7.06</c:v>
                </c:pt>
                <c:pt idx="1613">
                  <c:v>6.71</c:v>
                </c:pt>
                <c:pt idx="1614">
                  <c:v>6.77</c:v>
                </c:pt>
                <c:pt idx="1615">
                  <c:v>5.84</c:v>
                </c:pt>
                <c:pt idx="1616">
                  <c:v>7.29</c:v>
                </c:pt>
                <c:pt idx="1617">
                  <c:v>8.09</c:v>
                </c:pt>
                <c:pt idx="1618">
                  <c:v>8.19</c:v>
                </c:pt>
                <c:pt idx="1619">
                  <c:v>7.87</c:v>
                </c:pt>
                <c:pt idx="1620">
                  <c:v>5.45</c:v>
                </c:pt>
                <c:pt idx="1621">
                  <c:v>5.74</c:v>
                </c:pt>
                <c:pt idx="1622">
                  <c:v>6.03</c:v>
                </c:pt>
                <c:pt idx="1623">
                  <c:v>7.61</c:v>
                </c:pt>
                <c:pt idx="1624">
                  <c:v>7.77</c:v>
                </c:pt>
                <c:pt idx="1625">
                  <c:v>7.48</c:v>
                </c:pt>
                <c:pt idx="1626">
                  <c:v>7.45</c:v>
                </c:pt>
                <c:pt idx="1627">
                  <c:v>7.41</c:v>
                </c:pt>
                <c:pt idx="1628">
                  <c:v>7.41</c:v>
                </c:pt>
                <c:pt idx="1629">
                  <c:v>7.38</c:v>
                </c:pt>
                <c:pt idx="1630">
                  <c:v>7.35</c:v>
                </c:pt>
                <c:pt idx="1631">
                  <c:v>7.38</c:v>
                </c:pt>
                <c:pt idx="1632">
                  <c:v>7.29</c:v>
                </c:pt>
                <c:pt idx="1633">
                  <c:v>6.8</c:v>
                </c:pt>
                <c:pt idx="1634">
                  <c:v>5.16</c:v>
                </c:pt>
                <c:pt idx="1635">
                  <c:v>5.48</c:v>
                </c:pt>
                <c:pt idx="1636">
                  <c:v>5.74</c:v>
                </c:pt>
                <c:pt idx="1637">
                  <c:v>5.96</c:v>
                </c:pt>
                <c:pt idx="1638">
                  <c:v>6.29</c:v>
                </c:pt>
                <c:pt idx="1639">
                  <c:v>5.06</c:v>
                </c:pt>
                <c:pt idx="1640">
                  <c:v>5.9</c:v>
                </c:pt>
                <c:pt idx="1641">
                  <c:v>5.84</c:v>
                </c:pt>
                <c:pt idx="1642">
                  <c:v>5.09</c:v>
                </c:pt>
                <c:pt idx="1643">
                  <c:v>3.93</c:v>
                </c:pt>
                <c:pt idx="1644">
                  <c:v>4.32</c:v>
                </c:pt>
                <c:pt idx="1645">
                  <c:v>4.51</c:v>
                </c:pt>
                <c:pt idx="1646">
                  <c:v>4.48</c:v>
                </c:pt>
                <c:pt idx="1647">
                  <c:v>4.45</c:v>
                </c:pt>
                <c:pt idx="1648">
                  <c:v>4.58</c:v>
                </c:pt>
                <c:pt idx="1649">
                  <c:v>1.77</c:v>
                </c:pt>
                <c:pt idx="1650">
                  <c:v>4.87</c:v>
                </c:pt>
                <c:pt idx="1651">
                  <c:v>4.03</c:v>
                </c:pt>
                <c:pt idx="1652">
                  <c:v>3.68</c:v>
                </c:pt>
                <c:pt idx="1653">
                  <c:v>3.22</c:v>
                </c:pt>
                <c:pt idx="1654">
                  <c:v>4.06</c:v>
                </c:pt>
                <c:pt idx="1655">
                  <c:v>4.71</c:v>
                </c:pt>
                <c:pt idx="1656">
                  <c:v>7.03</c:v>
                </c:pt>
                <c:pt idx="1657">
                  <c:v>6.93</c:v>
                </c:pt>
                <c:pt idx="1658">
                  <c:v>7.12</c:v>
                </c:pt>
                <c:pt idx="1659">
                  <c:v>6.8</c:v>
                </c:pt>
                <c:pt idx="1660">
                  <c:v>8</c:v>
                </c:pt>
                <c:pt idx="1661">
                  <c:v>5.38</c:v>
                </c:pt>
                <c:pt idx="1662">
                  <c:v>5.38</c:v>
                </c:pt>
                <c:pt idx="1663">
                  <c:v>7.58</c:v>
                </c:pt>
                <c:pt idx="1664">
                  <c:v>4.45</c:v>
                </c:pt>
                <c:pt idx="1665">
                  <c:v>5.35</c:v>
                </c:pt>
                <c:pt idx="1666">
                  <c:v>5.61</c:v>
                </c:pt>
                <c:pt idx="1667">
                  <c:v>7.41</c:v>
                </c:pt>
                <c:pt idx="1668">
                  <c:v>6.77</c:v>
                </c:pt>
                <c:pt idx="1669">
                  <c:v>6.8</c:v>
                </c:pt>
                <c:pt idx="1670">
                  <c:v>6.22</c:v>
                </c:pt>
                <c:pt idx="1671">
                  <c:v>6.13</c:v>
                </c:pt>
                <c:pt idx="1672">
                  <c:v>6.83</c:v>
                </c:pt>
                <c:pt idx="1673">
                  <c:v>6.83</c:v>
                </c:pt>
                <c:pt idx="1674">
                  <c:v>6.35</c:v>
                </c:pt>
                <c:pt idx="1675">
                  <c:v>6.16</c:v>
                </c:pt>
                <c:pt idx="1676">
                  <c:v>6.54</c:v>
                </c:pt>
                <c:pt idx="1677">
                  <c:v>5.8</c:v>
                </c:pt>
                <c:pt idx="1678">
                  <c:v>5.48</c:v>
                </c:pt>
                <c:pt idx="1679">
                  <c:v>5.61</c:v>
                </c:pt>
                <c:pt idx="1680">
                  <c:v>5.87</c:v>
                </c:pt>
                <c:pt idx="1681">
                  <c:v>5.93</c:v>
                </c:pt>
                <c:pt idx="1682">
                  <c:v>6.42</c:v>
                </c:pt>
                <c:pt idx="1683">
                  <c:v>7.67</c:v>
                </c:pt>
                <c:pt idx="1684">
                  <c:v>7.64</c:v>
                </c:pt>
                <c:pt idx="1685">
                  <c:v>7.41</c:v>
                </c:pt>
                <c:pt idx="1686">
                  <c:v>7.22</c:v>
                </c:pt>
                <c:pt idx="1687">
                  <c:v>7.25</c:v>
                </c:pt>
                <c:pt idx="1688">
                  <c:v>6.9</c:v>
                </c:pt>
                <c:pt idx="1689">
                  <c:v>6.8</c:v>
                </c:pt>
                <c:pt idx="1690">
                  <c:v>6.83</c:v>
                </c:pt>
                <c:pt idx="1691">
                  <c:v>7.64</c:v>
                </c:pt>
                <c:pt idx="1692">
                  <c:v>6.64</c:v>
                </c:pt>
                <c:pt idx="1693">
                  <c:v>6.74</c:v>
                </c:pt>
                <c:pt idx="1694">
                  <c:v>6.54</c:v>
                </c:pt>
                <c:pt idx="1695">
                  <c:v>6.09</c:v>
                </c:pt>
                <c:pt idx="1696">
                  <c:v>5.96</c:v>
                </c:pt>
                <c:pt idx="1697">
                  <c:v>5.45</c:v>
                </c:pt>
                <c:pt idx="1698">
                  <c:v>5.58</c:v>
                </c:pt>
                <c:pt idx="1699">
                  <c:v>5.58</c:v>
                </c:pt>
                <c:pt idx="1700">
                  <c:v>4.48</c:v>
                </c:pt>
                <c:pt idx="1701">
                  <c:v>5.74</c:v>
                </c:pt>
                <c:pt idx="1702">
                  <c:v>5.42</c:v>
                </c:pt>
                <c:pt idx="1703">
                  <c:v>5.51</c:v>
                </c:pt>
                <c:pt idx="1704">
                  <c:v>5.77</c:v>
                </c:pt>
                <c:pt idx="1705">
                  <c:v>5.67</c:v>
                </c:pt>
                <c:pt idx="1706">
                  <c:v>5.71</c:v>
                </c:pt>
                <c:pt idx="1707">
                  <c:v>5.67</c:v>
                </c:pt>
                <c:pt idx="1708">
                  <c:v>5.93</c:v>
                </c:pt>
                <c:pt idx="1709">
                  <c:v>6.22</c:v>
                </c:pt>
                <c:pt idx="1710">
                  <c:v>7.25</c:v>
                </c:pt>
                <c:pt idx="1711">
                  <c:v>7.51</c:v>
                </c:pt>
                <c:pt idx="1712">
                  <c:v>7.25</c:v>
                </c:pt>
                <c:pt idx="1713">
                  <c:v>7.03</c:v>
                </c:pt>
                <c:pt idx="1714">
                  <c:v>6.58</c:v>
                </c:pt>
                <c:pt idx="1715">
                  <c:v>6.09</c:v>
                </c:pt>
                <c:pt idx="1716">
                  <c:v>7.22</c:v>
                </c:pt>
                <c:pt idx="1717">
                  <c:v>8.22</c:v>
                </c:pt>
                <c:pt idx="1718">
                  <c:v>7.9</c:v>
                </c:pt>
                <c:pt idx="1719">
                  <c:v>7.67</c:v>
                </c:pt>
                <c:pt idx="1720">
                  <c:v>7.64</c:v>
                </c:pt>
                <c:pt idx="1721">
                  <c:v>7.48</c:v>
                </c:pt>
                <c:pt idx="1722">
                  <c:v>7.61</c:v>
                </c:pt>
                <c:pt idx="1723">
                  <c:v>7.58</c:v>
                </c:pt>
                <c:pt idx="1724">
                  <c:v>7.61</c:v>
                </c:pt>
                <c:pt idx="1725">
                  <c:v>5.84</c:v>
                </c:pt>
                <c:pt idx="1726">
                  <c:v>6.38</c:v>
                </c:pt>
                <c:pt idx="1727">
                  <c:v>5.9</c:v>
                </c:pt>
                <c:pt idx="1728">
                  <c:v>5.87</c:v>
                </c:pt>
                <c:pt idx="1729">
                  <c:v>5.71</c:v>
                </c:pt>
                <c:pt idx="1730">
                  <c:v>5.84</c:v>
                </c:pt>
                <c:pt idx="1731">
                  <c:v>6.48</c:v>
                </c:pt>
                <c:pt idx="1732">
                  <c:v>3.51</c:v>
                </c:pt>
                <c:pt idx="1733">
                  <c:v>7.96</c:v>
                </c:pt>
                <c:pt idx="1734">
                  <c:v>8.19</c:v>
                </c:pt>
                <c:pt idx="1735">
                  <c:v>7.77</c:v>
                </c:pt>
                <c:pt idx="1736">
                  <c:v>7.67</c:v>
                </c:pt>
                <c:pt idx="1737">
                  <c:v>7.09</c:v>
                </c:pt>
                <c:pt idx="1738">
                  <c:v>6.93</c:v>
                </c:pt>
                <c:pt idx="1739">
                  <c:v>6.25</c:v>
                </c:pt>
                <c:pt idx="1740">
                  <c:v>5.93</c:v>
                </c:pt>
                <c:pt idx="1741">
                  <c:v>5.48</c:v>
                </c:pt>
                <c:pt idx="1742">
                  <c:v>5.64</c:v>
                </c:pt>
                <c:pt idx="1743">
                  <c:v>6.09</c:v>
                </c:pt>
                <c:pt idx="1744">
                  <c:v>7.58</c:v>
                </c:pt>
                <c:pt idx="1745">
                  <c:v>7.29</c:v>
                </c:pt>
                <c:pt idx="1746">
                  <c:v>7.45</c:v>
                </c:pt>
                <c:pt idx="1747">
                  <c:v>7.51</c:v>
                </c:pt>
                <c:pt idx="1748">
                  <c:v>7.38</c:v>
                </c:pt>
                <c:pt idx="1749">
                  <c:v>7.48</c:v>
                </c:pt>
                <c:pt idx="1750">
                  <c:v>7.48</c:v>
                </c:pt>
                <c:pt idx="1751">
                  <c:v>6.9</c:v>
                </c:pt>
                <c:pt idx="1752">
                  <c:v>6.74</c:v>
                </c:pt>
                <c:pt idx="1753">
                  <c:v>5.45</c:v>
                </c:pt>
                <c:pt idx="1754">
                  <c:v>5.71</c:v>
                </c:pt>
                <c:pt idx="1755">
                  <c:v>5.35</c:v>
                </c:pt>
                <c:pt idx="1756">
                  <c:v>5.45</c:v>
                </c:pt>
                <c:pt idx="1757">
                  <c:v>5.38</c:v>
                </c:pt>
                <c:pt idx="1758">
                  <c:v>5.45</c:v>
                </c:pt>
                <c:pt idx="1759">
                  <c:v>5.06</c:v>
                </c:pt>
                <c:pt idx="1760">
                  <c:v>5.25</c:v>
                </c:pt>
                <c:pt idx="1761">
                  <c:v>6</c:v>
                </c:pt>
                <c:pt idx="1762">
                  <c:v>6.93</c:v>
                </c:pt>
                <c:pt idx="1763">
                  <c:v>6.83</c:v>
                </c:pt>
                <c:pt idx="1764">
                  <c:v>7.64</c:v>
                </c:pt>
                <c:pt idx="1765">
                  <c:v>8.41</c:v>
                </c:pt>
                <c:pt idx="1766">
                  <c:v>6.22</c:v>
                </c:pt>
                <c:pt idx="1767">
                  <c:v>6.67</c:v>
                </c:pt>
                <c:pt idx="1768">
                  <c:v>5.84</c:v>
                </c:pt>
                <c:pt idx="1769">
                  <c:v>5.22</c:v>
                </c:pt>
                <c:pt idx="1770">
                  <c:v>4.84</c:v>
                </c:pt>
                <c:pt idx="1771">
                  <c:v>5.42</c:v>
                </c:pt>
                <c:pt idx="1772">
                  <c:v>7</c:v>
                </c:pt>
                <c:pt idx="1773">
                  <c:v>6</c:v>
                </c:pt>
                <c:pt idx="1774">
                  <c:v>6.25</c:v>
                </c:pt>
                <c:pt idx="1775">
                  <c:v>5.87</c:v>
                </c:pt>
                <c:pt idx="1776">
                  <c:v>5.9</c:v>
                </c:pt>
                <c:pt idx="1777">
                  <c:v>9.45</c:v>
                </c:pt>
                <c:pt idx="1778">
                  <c:v>9.12</c:v>
                </c:pt>
                <c:pt idx="1779">
                  <c:v>7.67</c:v>
                </c:pt>
                <c:pt idx="1780">
                  <c:v>5.19</c:v>
                </c:pt>
                <c:pt idx="1781">
                  <c:v>4.84</c:v>
                </c:pt>
                <c:pt idx="1782">
                  <c:v>4.61</c:v>
                </c:pt>
                <c:pt idx="1783">
                  <c:v>4.64</c:v>
                </c:pt>
                <c:pt idx="1784">
                  <c:v>5.13</c:v>
                </c:pt>
                <c:pt idx="1785">
                  <c:v>5.71</c:v>
                </c:pt>
                <c:pt idx="1786">
                  <c:v>5.87</c:v>
                </c:pt>
                <c:pt idx="1787">
                  <c:v>8.7</c:v>
                </c:pt>
                <c:pt idx="1788">
                  <c:v>8.38</c:v>
                </c:pt>
                <c:pt idx="1789">
                  <c:v>8.12</c:v>
                </c:pt>
                <c:pt idx="1790">
                  <c:v>8.25</c:v>
                </c:pt>
                <c:pt idx="1791">
                  <c:v>7.8</c:v>
                </c:pt>
                <c:pt idx="1792">
                  <c:v>7.74</c:v>
                </c:pt>
                <c:pt idx="1793">
                  <c:v>7.22</c:v>
                </c:pt>
                <c:pt idx="1794">
                  <c:v>7.38</c:v>
                </c:pt>
                <c:pt idx="1795">
                  <c:v>6.67</c:v>
                </c:pt>
                <c:pt idx="1796">
                  <c:v>6.35</c:v>
                </c:pt>
                <c:pt idx="1797">
                  <c:v>6.35</c:v>
                </c:pt>
                <c:pt idx="1798">
                  <c:v>5.93</c:v>
                </c:pt>
                <c:pt idx="1799">
                  <c:v>5.45</c:v>
                </c:pt>
                <c:pt idx="1800">
                  <c:v>5.45</c:v>
                </c:pt>
                <c:pt idx="1801">
                  <c:v>5.64</c:v>
                </c:pt>
                <c:pt idx="1802">
                  <c:v>5.87</c:v>
                </c:pt>
                <c:pt idx="1803">
                  <c:v>5.87</c:v>
                </c:pt>
                <c:pt idx="1804">
                  <c:v>6.06</c:v>
                </c:pt>
                <c:pt idx="1805">
                  <c:v>3.84</c:v>
                </c:pt>
                <c:pt idx="1806">
                  <c:v>8.19</c:v>
                </c:pt>
                <c:pt idx="1807">
                  <c:v>8.16</c:v>
                </c:pt>
                <c:pt idx="1808">
                  <c:v>5.84</c:v>
                </c:pt>
                <c:pt idx="1809">
                  <c:v>9.41</c:v>
                </c:pt>
                <c:pt idx="1810">
                  <c:v>6.16</c:v>
                </c:pt>
                <c:pt idx="1811">
                  <c:v>6.29</c:v>
                </c:pt>
                <c:pt idx="1812">
                  <c:v>7.48</c:v>
                </c:pt>
                <c:pt idx="1813">
                  <c:v>6.54</c:v>
                </c:pt>
                <c:pt idx="1814">
                  <c:v>6.42</c:v>
                </c:pt>
                <c:pt idx="1815">
                  <c:v>6.45</c:v>
                </c:pt>
                <c:pt idx="1816">
                  <c:v>6.8</c:v>
                </c:pt>
                <c:pt idx="1817">
                  <c:v>6.96</c:v>
                </c:pt>
                <c:pt idx="1818">
                  <c:v>7.09</c:v>
                </c:pt>
                <c:pt idx="1819">
                  <c:v>6.93</c:v>
                </c:pt>
                <c:pt idx="1820">
                  <c:v>4.71</c:v>
                </c:pt>
                <c:pt idx="1821">
                  <c:v>4.84</c:v>
                </c:pt>
                <c:pt idx="1822">
                  <c:v>5.42</c:v>
                </c:pt>
                <c:pt idx="1823">
                  <c:v>5.87</c:v>
                </c:pt>
                <c:pt idx="1824">
                  <c:v>6.32</c:v>
                </c:pt>
                <c:pt idx="1825">
                  <c:v>6.19</c:v>
                </c:pt>
                <c:pt idx="1826">
                  <c:v>6.16</c:v>
                </c:pt>
                <c:pt idx="1827">
                  <c:v>6.67</c:v>
                </c:pt>
                <c:pt idx="1828">
                  <c:v>6.51</c:v>
                </c:pt>
                <c:pt idx="1829">
                  <c:v>6.45</c:v>
                </c:pt>
                <c:pt idx="1830">
                  <c:v>6.25</c:v>
                </c:pt>
                <c:pt idx="1831">
                  <c:v>6.32</c:v>
                </c:pt>
                <c:pt idx="1832">
                  <c:v>6.42</c:v>
                </c:pt>
                <c:pt idx="1833">
                  <c:v>16.28</c:v>
                </c:pt>
                <c:pt idx="1834">
                  <c:v>4.8</c:v>
                </c:pt>
                <c:pt idx="1835">
                  <c:v>6.71</c:v>
                </c:pt>
                <c:pt idx="1836">
                  <c:v>6.83</c:v>
                </c:pt>
                <c:pt idx="1837">
                  <c:v>6.25</c:v>
                </c:pt>
                <c:pt idx="1838">
                  <c:v>5.61</c:v>
                </c:pt>
                <c:pt idx="1839">
                  <c:v>6</c:v>
                </c:pt>
                <c:pt idx="1840">
                  <c:v>6.19</c:v>
                </c:pt>
                <c:pt idx="1841">
                  <c:v>6.22</c:v>
                </c:pt>
                <c:pt idx="1842">
                  <c:v>6.13</c:v>
                </c:pt>
                <c:pt idx="1843">
                  <c:v>6.22</c:v>
                </c:pt>
                <c:pt idx="1844">
                  <c:v>6.35</c:v>
                </c:pt>
                <c:pt idx="1845">
                  <c:v>6.93</c:v>
                </c:pt>
                <c:pt idx="1846">
                  <c:v>6.58</c:v>
                </c:pt>
                <c:pt idx="1847">
                  <c:v>6.67</c:v>
                </c:pt>
                <c:pt idx="1848">
                  <c:v>6.71</c:v>
                </c:pt>
                <c:pt idx="1849">
                  <c:v>6.45</c:v>
                </c:pt>
                <c:pt idx="1850">
                  <c:v>6.25</c:v>
                </c:pt>
                <c:pt idx="1851">
                  <c:v>6.35</c:v>
                </c:pt>
                <c:pt idx="1852">
                  <c:v>5.96</c:v>
                </c:pt>
                <c:pt idx="1853">
                  <c:v>6.25</c:v>
                </c:pt>
                <c:pt idx="1854">
                  <c:v>6.32</c:v>
                </c:pt>
                <c:pt idx="1855">
                  <c:v>6.83</c:v>
                </c:pt>
                <c:pt idx="1856">
                  <c:v>11.7</c:v>
                </c:pt>
                <c:pt idx="1857">
                  <c:v>5.54</c:v>
                </c:pt>
                <c:pt idx="1858">
                  <c:v>5.48</c:v>
                </c:pt>
                <c:pt idx="1859">
                  <c:v>4.93</c:v>
                </c:pt>
                <c:pt idx="1860">
                  <c:v>7.74</c:v>
                </c:pt>
                <c:pt idx="1861">
                  <c:v>6.51</c:v>
                </c:pt>
                <c:pt idx="1862">
                  <c:v>6.61</c:v>
                </c:pt>
                <c:pt idx="1863">
                  <c:v>6.19</c:v>
                </c:pt>
                <c:pt idx="1864">
                  <c:v>5.8</c:v>
                </c:pt>
                <c:pt idx="1865">
                  <c:v>5.74</c:v>
                </c:pt>
                <c:pt idx="1866">
                  <c:v>5.9</c:v>
                </c:pt>
                <c:pt idx="1867">
                  <c:v>5.67</c:v>
                </c:pt>
                <c:pt idx="1868">
                  <c:v>4.87</c:v>
                </c:pt>
                <c:pt idx="1869">
                  <c:v>4.45</c:v>
                </c:pt>
                <c:pt idx="1870">
                  <c:v>4.84</c:v>
                </c:pt>
                <c:pt idx="1871">
                  <c:v>6.19</c:v>
                </c:pt>
                <c:pt idx="1872">
                  <c:v>6.45</c:v>
                </c:pt>
                <c:pt idx="1873">
                  <c:v>6.38</c:v>
                </c:pt>
                <c:pt idx="1874">
                  <c:v>6.29</c:v>
                </c:pt>
                <c:pt idx="1875">
                  <c:v>6.25</c:v>
                </c:pt>
                <c:pt idx="1876">
                  <c:v>6.29</c:v>
                </c:pt>
                <c:pt idx="1877">
                  <c:v>6.22</c:v>
                </c:pt>
                <c:pt idx="1878">
                  <c:v>6.32</c:v>
                </c:pt>
                <c:pt idx="1879">
                  <c:v>7.77</c:v>
                </c:pt>
                <c:pt idx="1880">
                  <c:v>7.61</c:v>
                </c:pt>
                <c:pt idx="1881">
                  <c:v>7.54</c:v>
                </c:pt>
                <c:pt idx="1882">
                  <c:v>7.35</c:v>
                </c:pt>
                <c:pt idx="1883">
                  <c:v>7.09</c:v>
                </c:pt>
                <c:pt idx="1884">
                  <c:v>7.09</c:v>
                </c:pt>
                <c:pt idx="1885">
                  <c:v>6.67</c:v>
                </c:pt>
                <c:pt idx="1886">
                  <c:v>6.67</c:v>
                </c:pt>
                <c:pt idx="1887">
                  <c:v>6.42</c:v>
                </c:pt>
                <c:pt idx="1888">
                  <c:v>6.54</c:v>
                </c:pt>
                <c:pt idx="1889">
                  <c:v>6.19</c:v>
                </c:pt>
                <c:pt idx="1890">
                  <c:v>6.38</c:v>
                </c:pt>
                <c:pt idx="1891">
                  <c:v>6.51</c:v>
                </c:pt>
                <c:pt idx="1892">
                  <c:v>6.9</c:v>
                </c:pt>
                <c:pt idx="1893">
                  <c:v>7.61</c:v>
                </c:pt>
                <c:pt idx="1894">
                  <c:v>7.38</c:v>
                </c:pt>
                <c:pt idx="1895">
                  <c:v>6.93</c:v>
                </c:pt>
                <c:pt idx="1896">
                  <c:v>6.9</c:v>
                </c:pt>
                <c:pt idx="1897">
                  <c:v>7.03</c:v>
                </c:pt>
                <c:pt idx="1898">
                  <c:v>6.8</c:v>
                </c:pt>
                <c:pt idx="1899">
                  <c:v>6.64</c:v>
                </c:pt>
                <c:pt idx="1900">
                  <c:v>8.19</c:v>
                </c:pt>
                <c:pt idx="1901">
                  <c:v>7.38</c:v>
                </c:pt>
                <c:pt idx="1902">
                  <c:v>7.16</c:v>
                </c:pt>
                <c:pt idx="1903">
                  <c:v>6.61</c:v>
                </c:pt>
                <c:pt idx="1904">
                  <c:v>6.67</c:v>
                </c:pt>
                <c:pt idx="1905">
                  <c:v>6.54</c:v>
                </c:pt>
                <c:pt idx="1906">
                  <c:v>6.32</c:v>
                </c:pt>
                <c:pt idx="1907">
                  <c:v>10.03</c:v>
                </c:pt>
                <c:pt idx="1908">
                  <c:v>7.09</c:v>
                </c:pt>
                <c:pt idx="1909">
                  <c:v>7.03</c:v>
                </c:pt>
                <c:pt idx="1910">
                  <c:v>6.93</c:v>
                </c:pt>
                <c:pt idx="1911">
                  <c:v>6.71</c:v>
                </c:pt>
                <c:pt idx="1912">
                  <c:v>7.03</c:v>
                </c:pt>
                <c:pt idx="1913">
                  <c:v>7.03</c:v>
                </c:pt>
                <c:pt idx="1914">
                  <c:v>6.64</c:v>
                </c:pt>
                <c:pt idx="1915">
                  <c:v>6.9</c:v>
                </c:pt>
                <c:pt idx="1916">
                  <c:v>5.8</c:v>
                </c:pt>
                <c:pt idx="1917">
                  <c:v>5.67</c:v>
                </c:pt>
                <c:pt idx="1918">
                  <c:v>5.71</c:v>
                </c:pt>
                <c:pt idx="1919">
                  <c:v>6.16</c:v>
                </c:pt>
                <c:pt idx="1920">
                  <c:v>6.16</c:v>
                </c:pt>
                <c:pt idx="1921">
                  <c:v>6.25</c:v>
                </c:pt>
                <c:pt idx="1922">
                  <c:v>6.51</c:v>
                </c:pt>
                <c:pt idx="1923">
                  <c:v>6.67</c:v>
                </c:pt>
                <c:pt idx="1924">
                  <c:v>11.09</c:v>
                </c:pt>
                <c:pt idx="1925">
                  <c:v>6.22</c:v>
                </c:pt>
                <c:pt idx="1926">
                  <c:v>6.22</c:v>
                </c:pt>
                <c:pt idx="1927">
                  <c:v>6.13</c:v>
                </c:pt>
                <c:pt idx="1928">
                  <c:v>6.35</c:v>
                </c:pt>
                <c:pt idx="1929">
                  <c:v>6.38</c:v>
                </c:pt>
                <c:pt idx="1930">
                  <c:v>4.19</c:v>
                </c:pt>
                <c:pt idx="1931">
                  <c:v>6.61</c:v>
                </c:pt>
                <c:pt idx="1932">
                  <c:v>6.9</c:v>
                </c:pt>
                <c:pt idx="1933">
                  <c:v>6.8</c:v>
                </c:pt>
                <c:pt idx="1934">
                  <c:v>7.06</c:v>
                </c:pt>
                <c:pt idx="1935">
                  <c:v>7</c:v>
                </c:pt>
                <c:pt idx="1936">
                  <c:v>6.54</c:v>
                </c:pt>
                <c:pt idx="1937">
                  <c:v>5.93</c:v>
                </c:pt>
                <c:pt idx="1938">
                  <c:v>6</c:v>
                </c:pt>
                <c:pt idx="1939">
                  <c:v>5.96</c:v>
                </c:pt>
                <c:pt idx="1940">
                  <c:v>5.87</c:v>
                </c:pt>
                <c:pt idx="1941">
                  <c:v>5.96</c:v>
                </c:pt>
                <c:pt idx="1942">
                  <c:v>5.96</c:v>
                </c:pt>
                <c:pt idx="1943">
                  <c:v>5.77</c:v>
                </c:pt>
                <c:pt idx="1944">
                  <c:v>6.09</c:v>
                </c:pt>
                <c:pt idx="1945">
                  <c:v>6.42</c:v>
                </c:pt>
                <c:pt idx="1946">
                  <c:v>6.51</c:v>
                </c:pt>
                <c:pt idx="1947">
                  <c:v>6.09</c:v>
                </c:pt>
                <c:pt idx="1948">
                  <c:v>6.03</c:v>
                </c:pt>
                <c:pt idx="1949">
                  <c:v>6.09</c:v>
                </c:pt>
                <c:pt idx="1950">
                  <c:v>5.84</c:v>
                </c:pt>
                <c:pt idx="1951">
                  <c:v>5.74</c:v>
                </c:pt>
                <c:pt idx="1952">
                  <c:v>8.29</c:v>
                </c:pt>
                <c:pt idx="1953">
                  <c:v>8.03</c:v>
                </c:pt>
                <c:pt idx="1954">
                  <c:v>7.29</c:v>
                </c:pt>
                <c:pt idx="1955">
                  <c:v>6.06</c:v>
                </c:pt>
                <c:pt idx="1956">
                  <c:v>5.38</c:v>
                </c:pt>
                <c:pt idx="1957">
                  <c:v>5</c:v>
                </c:pt>
                <c:pt idx="1958">
                  <c:v>4.67</c:v>
                </c:pt>
                <c:pt idx="1959">
                  <c:v>6.25</c:v>
                </c:pt>
                <c:pt idx="1960">
                  <c:v>6</c:v>
                </c:pt>
                <c:pt idx="1961">
                  <c:v>5.67</c:v>
                </c:pt>
                <c:pt idx="1962">
                  <c:v>6.06</c:v>
                </c:pt>
                <c:pt idx="1963">
                  <c:v>7.41</c:v>
                </c:pt>
                <c:pt idx="1964">
                  <c:v>6.48</c:v>
                </c:pt>
                <c:pt idx="1965">
                  <c:v>6.25</c:v>
                </c:pt>
                <c:pt idx="1966">
                  <c:v>5.64</c:v>
                </c:pt>
                <c:pt idx="1967">
                  <c:v>5.38</c:v>
                </c:pt>
                <c:pt idx="1968">
                  <c:v>5.32</c:v>
                </c:pt>
                <c:pt idx="1969">
                  <c:v>6.32</c:v>
                </c:pt>
                <c:pt idx="1970">
                  <c:v>7.16</c:v>
                </c:pt>
                <c:pt idx="1971">
                  <c:v>6.74</c:v>
                </c:pt>
                <c:pt idx="1972">
                  <c:v>6.38</c:v>
                </c:pt>
                <c:pt idx="1973">
                  <c:v>7.9</c:v>
                </c:pt>
                <c:pt idx="1974">
                  <c:v>7.93</c:v>
                </c:pt>
                <c:pt idx="1975">
                  <c:v>8.19</c:v>
                </c:pt>
                <c:pt idx="1976">
                  <c:v>7.93</c:v>
                </c:pt>
                <c:pt idx="1977">
                  <c:v>7.45</c:v>
                </c:pt>
                <c:pt idx="1978">
                  <c:v>6.22</c:v>
                </c:pt>
                <c:pt idx="1979">
                  <c:v>5.87</c:v>
                </c:pt>
                <c:pt idx="1980">
                  <c:v>6.19</c:v>
                </c:pt>
                <c:pt idx="1981">
                  <c:v>6.13</c:v>
                </c:pt>
                <c:pt idx="1982">
                  <c:v>6.13</c:v>
                </c:pt>
                <c:pt idx="1983">
                  <c:v>6.58</c:v>
                </c:pt>
                <c:pt idx="1984">
                  <c:v>6.83</c:v>
                </c:pt>
                <c:pt idx="1985">
                  <c:v>6.64</c:v>
                </c:pt>
                <c:pt idx="1986">
                  <c:v>6.58</c:v>
                </c:pt>
                <c:pt idx="1987">
                  <c:v>6.48</c:v>
                </c:pt>
                <c:pt idx="1988">
                  <c:v>6.77</c:v>
                </c:pt>
                <c:pt idx="1989">
                  <c:v>6.77</c:v>
                </c:pt>
                <c:pt idx="1990">
                  <c:v>7.67</c:v>
                </c:pt>
                <c:pt idx="1991">
                  <c:v>7.03</c:v>
                </c:pt>
                <c:pt idx="1992">
                  <c:v>6.96</c:v>
                </c:pt>
                <c:pt idx="1993">
                  <c:v>6.77</c:v>
                </c:pt>
                <c:pt idx="1994">
                  <c:v>6.58</c:v>
                </c:pt>
                <c:pt idx="1995">
                  <c:v>6.38</c:v>
                </c:pt>
                <c:pt idx="1996">
                  <c:v>6</c:v>
                </c:pt>
                <c:pt idx="1997">
                  <c:v>6</c:v>
                </c:pt>
                <c:pt idx="1998">
                  <c:v>5.93</c:v>
                </c:pt>
                <c:pt idx="1999">
                  <c:v>4.8</c:v>
                </c:pt>
                <c:pt idx="2000">
                  <c:v>3.32</c:v>
                </c:pt>
                <c:pt idx="2001">
                  <c:v>13.12</c:v>
                </c:pt>
                <c:pt idx="2002">
                  <c:v>19.83</c:v>
                </c:pt>
                <c:pt idx="2003">
                  <c:v>20.18</c:v>
                </c:pt>
                <c:pt idx="2004">
                  <c:v>19.92</c:v>
                </c:pt>
                <c:pt idx="2005">
                  <c:v>17.99</c:v>
                </c:pt>
                <c:pt idx="2006">
                  <c:v>16.09</c:v>
                </c:pt>
                <c:pt idx="2007">
                  <c:v>16.22</c:v>
                </c:pt>
                <c:pt idx="2008">
                  <c:v>17.22</c:v>
                </c:pt>
                <c:pt idx="2009">
                  <c:v>16.44</c:v>
                </c:pt>
                <c:pt idx="2010">
                  <c:v>15.89</c:v>
                </c:pt>
                <c:pt idx="2011">
                  <c:v>15.44</c:v>
                </c:pt>
                <c:pt idx="2012">
                  <c:v>14.28</c:v>
                </c:pt>
                <c:pt idx="2013">
                  <c:v>13.67</c:v>
                </c:pt>
                <c:pt idx="2014">
                  <c:v>12.61</c:v>
                </c:pt>
                <c:pt idx="2015">
                  <c:v>13.54</c:v>
                </c:pt>
                <c:pt idx="2016">
                  <c:v>15.57</c:v>
                </c:pt>
                <c:pt idx="2017">
                  <c:v>21.73</c:v>
                </c:pt>
                <c:pt idx="2018">
                  <c:v>21.73</c:v>
                </c:pt>
                <c:pt idx="2019">
                  <c:v>19.21</c:v>
                </c:pt>
                <c:pt idx="2020">
                  <c:v>16.44</c:v>
                </c:pt>
                <c:pt idx="2021">
                  <c:v>15.99</c:v>
                </c:pt>
                <c:pt idx="2022">
                  <c:v>17.51</c:v>
                </c:pt>
                <c:pt idx="2023">
                  <c:v>19.02</c:v>
                </c:pt>
                <c:pt idx="2024">
                  <c:v>19.21</c:v>
                </c:pt>
                <c:pt idx="2025">
                  <c:v>19.47</c:v>
                </c:pt>
                <c:pt idx="2026">
                  <c:v>10.03</c:v>
                </c:pt>
                <c:pt idx="2027">
                  <c:v>0</c:v>
                </c:pt>
                <c:pt idx="2028">
                  <c:v>6.45</c:v>
                </c:pt>
                <c:pt idx="2029">
                  <c:v>6.51</c:v>
                </c:pt>
                <c:pt idx="2030">
                  <c:v>7.03</c:v>
                </c:pt>
                <c:pt idx="2031">
                  <c:v>7.19</c:v>
                </c:pt>
                <c:pt idx="2032">
                  <c:v>7.35</c:v>
                </c:pt>
                <c:pt idx="2033">
                  <c:v>7.29</c:v>
                </c:pt>
                <c:pt idx="2034">
                  <c:v>7</c:v>
                </c:pt>
                <c:pt idx="2035">
                  <c:v>6.96</c:v>
                </c:pt>
                <c:pt idx="2036">
                  <c:v>7</c:v>
                </c:pt>
                <c:pt idx="2037">
                  <c:v>7.32</c:v>
                </c:pt>
                <c:pt idx="2038">
                  <c:v>7.22</c:v>
                </c:pt>
                <c:pt idx="2039">
                  <c:v>7.25</c:v>
                </c:pt>
                <c:pt idx="2040">
                  <c:v>7.29</c:v>
                </c:pt>
                <c:pt idx="2041">
                  <c:v>7.25</c:v>
                </c:pt>
                <c:pt idx="2042">
                  <c:v>7.16</c:v>
                </c:pt>
                <c:pt idx="2043">
                  <c:v>7.48</c:v>
                </c:pt>
                <c:pt idx="2044">
                  <c:v>7.32</c:v>
                </c:pt>
                <c:pt idx="2045">
                  <c:v>7.03</c:v>
                </c:pt>
                <c:pt idx="2046">
                  <c:v>8.03</c:v>
                </c:pt>
                <c:pt idx="2047">
                  <c:v>7.8</c:v>
                </c:pt>
                <c:pt idx="2048">
                  <c:v>5.32</c:v>
                </c:pt>
                <c:pt idx="2049">
                  <c:v>8.41</c:v>
                </c:pt>
                <c:pt idx="2050">
                  <c:v>6.42</c:v>
                </c:pt>
                <c:pt idx="2051">
                  <c:v>7.16</c:v>
                </c:pt>
                <c:pt idx="2052">
                  <c:v>7.7</c:v>
                </c:pt>
                <c:pt idx="2053">
                  <c:v>7.77</c:v>
                </c:pt>
                <c:pt idx="2054">
                  <c:v>7.54</c:v>
                </c:pt>
                <c:pt idx="2055">
                  <c:v>7.48</c:v>
                </c:pt>
                <c:pt idx="2056">
                  <c:v>7.58</c:v>
                </c:pt>
                <c:pt idx="2057">
                  <c:v>6.87</c:v>
                </c:pt>
                <c:pt idx="2058">
                  <c:v>6.71</c:v>
                </c:pt>
                <c:pt idx="2059">
                  <c:v>6.58</c:v>
                </c:pt>
                <c:pt idx="2060">
                  <c:v>6.29</c:v>
                </c:pt>
                <c:pt idx="2061">
                  <c:v>6.54</c:v>
                </c:pt>
                <c:pt idx="2062">
                  <c:v>6.61</c:v>
                </c:pt>
                <c:pt idx="2063">
                  <c:v>6.71</c:v>
                </c:pt>
                <c:pt idx="2064">
                  <c:v>6.8</c:v>
                </c:pt>
                <c:pt idx="2065">
                  <c:v>6.8</c:v>
                </c:pt>
                <c:pt idx="2066">
                  <c:v>6.19</c:v>
                </c:pt>
                <c:pt idx="2067">
                  <c:v>6.29</c:v>
                </c:pt>
                <c:pt idx="2068">
                  <c:v>6.48</c:v>
                </c:pt>
                <c:pt idx="2069">
                  <c:v>7.64</c:v>
                </c:pt>
                <c:pt idx="2070">
                  <c:v>6.51</c:v>
                </c:pt>
                <c:pt idx="2071">
                  <c:v>6.32</c:v>
                </c:pt>
                <c:pt idx="2072">
                  <c:v>5.77</c:v>
                </c:pt>
                <c:pt idx="2073">
                  <c:v>5.61</c:v>
                </c:pt>
                <c:pt idx="2074">
                  <c:v>5.67</c:v>
                </c:pt>
                <c:pt idx="2075">
                  <c:v>5.13</c:v>
                </c:pt>
                <c:pt idx="2076">
                  <c:v>5.22</c:v>
                </c:pt>
                <c:pt idx="2077">
                  <c:v>5.13</c:v>
                </c:pt>
                <c:pt idx="2078">
                  <c:v>5.22</c:v>
                </c:pt>
                <c:pt idx="2079">
                  <c:v>5.54</c:v>
                </c:pt>
                <c:pt idx="2080">
                  <c:v>5.74</c:v>
                </c:pt>
                <c:pt idx="2081">
                  <c:v>5.77</c:v>
                </c:pt>
                <c:pt idx="2082">
                  <c:v>6.13</c:v>
                </c:pt>
                <c:pt idx="2083">
                  <c:v>6.22</c:v>
                </c:pt>
                <c:pt idx="2084">
                  <c:v>6.67</c:v>
                </c:pt>
                <c:pt idx="2085">
                  <c:v>5.93</c:v>
                </c:pt>
                <c:pt idx="2086">
                  <c:v>6.03</c:v>
                </c:pt>
                <c:pt idx="2087">
                  <c:v>5.96</c:v>
                </c:pt>
                <c:pt idx="2088">
                  <c:v>5.64</c:v>
                </c:pt>
                <c:pt idx="2089">
                  <c:v>5.45</c:v>
                </c:pt>
                <c:pt idx="2090">
                  <c:v>4.48</c:v>
                </c:pt>
                <c:pt idx="2091">
                  <c:v>4.19</c:v>
                </c:pt>
                <c:pt idx="2092">
                  <c:v>4.38</c:v>
                </c:pt>
                <c:pt idx="2093">
                  <c:v>4.48</c:v>
                </c:pt>
                <c:pt idx="2094">
                  <c:v>4.9</c:v>
                </c:pt>
                <c:pt idx="2095">
                  <c:v>4.61</c:v>
                </c:pt>
                <c:pt idx="2096">
                  <c:v>6.16</c:v>
                </c:pt>
                <c:pt idx="2097">
                  <c:v>15.06</c:v>
                </c:pt>
                <c:pt idx="2098">
                  <c:v>7.29</c:v>
                </c:pt>
                <c:pt idx="2099">
                  <c:v>7.12</c:v>
                </c:pt>
                <c:pt idx="2100">
                  <c:v>6.48</c:v>
                </c:pt>
                <c:pt idx="2101">
                  <c:v>6.13</c:v>
                </c:pt>
                <c:pt idx="2102">
                  <c:v>5.8</c:v>
                </c:pt>
                <c:pt idx="2103">
                  <c:v>5.74</c:v>
                </c:pt>
                <c:pt idx="2104">
                  <c:v>5.67</c:v>
                </c:pt>
                <c:pt idx="2105">
                  <c:v>6</c:v>
                </c:pt>
                <c:pt idx="2106">
                  <c:v>6.19</c:v>
                </c:pt>
                <c:pt idx="2107">
                  <c:v>5.71</c:v>
                </c:pt>
                <c:pt idx="2108">
                  <c:v>5.32</c:v>
                </c:pt>
                <c:pt idx="2109">
                  <c:v>5.35</c:v>
                </c:pt>
                <c:pt idx="2110">
                  <c:v>5.64</c:v>
                </c:pt>
                <c:pt idx="2111">
                  <c:v>5.87</c:v>
                </c:pt>
                <c:pt idx="2112">
                  <c:v>6.8</c:v>
                </c:pt>
                <c:pt idx="2113">
                  <c:v>6.61</c:v>
                </c:pt>
                <c:pt idx="2114">
                  <c:v>6.61</c:v>
                </c:pt>
                <c:pt idx="2115">
                  <c:v>6.87</c:v>
                </c:pt>
                <c:pt idx="2116">
                  <c:v>6.74</c:v>
                </c:pt>
                <c:pt idx="2117">
                  <c:v>6.61</c:v>
                </c:pt>
                <c:pt idx="2118">
                  <c:v>6.54</c:v>
                </c:pt>
                <c:pt idx="2119">
                  <c:v>6.48</c:v>
                </c:pt>
                <c:pt idx="2120">
                  <c:v>6.64</c:v>
                </c:pt>
                <c:pt idx="2121">
                  <c:v>6.77</c:v>
                </c:pt>
                <c:pt idx="2122">
                  <c:v>7.16</c:v>
                </c:pt>
                <c:pt idx="2123">
                  <c:v>7.83</c:v>
                </c:pt>
                <c:pt idx="2124">
                  <c:v>7.64</c:v>
                </c:pt>
                <c:pt idx="2125">
                  <c:v>7.19</c:v>
                </c:pt>
                <c:pt idx="2126">
                  <c:v>6.93</c:v>
                </c:pt>
                <c:pt idx="2127">
                  <c:v>7.03</c:v>
                </c:pt>
                <c:pt idx="2128">
                  <c:v>6.74</c:v>
                </c:pt>
                <c:pt idx="2129">
                  <c:v>6.67</c:v>
                </c:pt>
                <c:pt idx="2130">
                  <c:v>6.42</c:v>
                </c:pt>
                <c:pt idx="2131">
                  <c:v>6.32</c:v>
                </c:pt>
                <c:pt idx="2132">
                  <c:v>6.74</c:v>
                </c:pt>
                <c:pt idx="2133">
                  <c:v>7</c:v>
                </c:pt>
                <c:pt idx="2134">
                  <c:v>9.9</c:v>
                </c:pt>
                <c:pt idx="2135">
                  <c:v>8.54</c:v>
                </c:pt>
                <c:pt idx="2136">
                  <c:v>8.22</c:v>
                </c:pt>
                <c:pt idx="2137">
                  <c:v>7.22</c:v>
                </c:pt>
                <c:pt idx="2138">
                  <c:v>7.38</c:v>
                </c:pt>
                <c:pt idx="2139">
                  <c:v>6.96</c:v>
                </c:pt>
                <c:pt idx="2140">
                  <c:v>6.96</c:v>
                </c:pt>
                <c:pt idx="2141">
                  <c:v>7.03</c:v>
                </c:pt>
                <c:pt idx="2142">
                  <c:v>7.12</c:v>
                </c:pt>
                <c:pt idx="2143">
                  <c:v>6.61</c:v>
                </c:pt>
                <c:pt idx="2144">
                  <c:v>6.61</c:v>
                </c:pt>
                <c:pt idx="2145">
                  <c:v>6.71</c:v>
                </c:pt>
                <c:pt idx="2146">
                  <c:v>6.83</c:v>
                </c:pt>
                <c:pt idx="2147">
                  <c:v>6.71</c:v>
                </c:pt>
                <c:pt idx="2148">
                  <c:v>6.93</c:v>
                </c:pt>
                <c:pt idx="2149">
                  <c:v>7.09</c:v>
                </c:pt>
                <c:pt idx="2150">
                  <c:v>7</c:v>
                </c:pt>
                <c:pt idx="2151">
                  <c:v>7.38</c:v>
                </c:pt>
                <c:pt idx="2152">
                  <c:v>7.06</c:v>
                </c:pt>
                <c:pt idx="2153">
                  <c:v>6.96</c:v>
                </c:pt>
                <c:pt idx="2154">
                  <c:v>6.64</c:v>
                </c:pt>
                <c:pt idx="2155">
                  <c:v>6.67</c:v>
                </c:pt>
                <c:pt idx="2156">
                  <c:v>6.87</c:v>
                </c:pt>
                <c:pt idx="2157">
                  <c:v>7.09</c:v>
                </c:pt>
                <c:pt idx="2158">
                  <c:v>6.51</c:v>
                </c:pt>
                <c:pt idx="2159">
                  <c:v>6.93</c:v>
                </c:pt>
                <c:pt idx="2160">
                  <c:v>7</c:v>
                </c:pt>
                <c:pt idx="2161">
                  <c:v>7.35</c:v>
                </c:pt>
                <c:pt idx="2162">
                  <c:v>7.19</c:v>
                </c:pt>
                <c:pt idx="2163">
                  <c:v>7.45</c:v>
                </c:pt>
                <c:pt idx="2164">
                  <c:v>7.35</c:v>
                </c:pt>
                <c:pt idx="2165">
                  <c:v>7.06</c:v>
                </c:pt>
                <c:pt idx="2166">
                  <c:v>6.74</c:v>
                </c:pt>
                <c:pt idx="2167">
                  <c:v>7</c:v>
                </c:pt>
                <c:pt idx="2168">
                  <c:v>7.32</c:v>
                </c:pt>
                <c:pt idx="2169">
                  <c:v>7.16</c:v>
                </c:pt>
                <c:pt idx="2170">
                  <c:v>7.58</c:v>
                </c:pt>
                <c:pt idx="2171">
                  <c:v>7.12</c:v>
                </c:pt>
                <c:pt idx="2172">
                  <c:v>6.29</c:v>
                </c:pt>
                <c:pt idx="2173">
                  <c:v>6.48</c:v>
                </c:pt>
                <c:pt idx="2174">
                  <c:v>6.42</c:v>
                </c:pt>
                <c:pt idx="2175">
                  <c:v>6.45</c:v>
                </c:pt>
                <c:pt idx="2176">
                  <c:v>6.06</c:v>
                </c:pt>
                <c:pt idx="2177">
                  <c:v>6.25</c:v>
                </c:pt>
                <c:pt idx="2178">
                  <c:v>6.51</c:v>
                </c:pt>
                <c:pt idx="2179">
                  <c:v>6.38</c:v>
                </c:pt>
                <c:pt idx="2180">
                  <c:v>6.38</c:v>
                </c:pt>
                <c:pt idx="2181">
                  <c:v>4.71</c:v>
                </c:pt>
                <c:pt idx="2182">
                  <c:v>4.9</c:v>
                </c:pt>
                <c:pt idx="2183">
                  <c:v>5.45</c:v>
                </c:pt>
                <c:pt idx="2184">
                  <c:v>5.67</c:v>
                </c:pt>
                <c:pt idx="2185">
                  <c:v>8.25</c:v>
                </c:pt>
                <c:pt idx="2186">
                  <c:v>7.35</c:v>
                </c:pt>
                <c:pt idx="2187">
                  <c:v>7.06</c:v>
                </c:pt>
                <c:pt idx="2188">
                  <c:v>6.61</c:v>
                </c:pt>
                <c:pt idx="2189">
                  <c:v>5.58</c:v>
                </c:pt>
                <c:pt idx="2190">
                  <c:v>6.29</c:v>
                </c:pt>
                <c:pt idx="2191">
                  <c:v>6.58</c:v>
                </c:pt>
                <c:pt idx="2192">
                  <c:v>6.83</c:v>
                </c:pt>
                <c:pt idx="2193">
                  <c:v>6.8</c:v>
                </c:pt>
                <c:pt idx="2194">
                  <c:v>6.64</c:v>
                </c:pt>
                <c:pt idx="2195">
                  <c:v>6.51</c:v>
                </c:pt>
                <c:pt idx="2196">
                  <c:v>6.58</c:v>
                </c:pt>
                <c:pt idx="2197">
                  <c:v>6.67</c:v>
                </c:pt>
                <c:pt idx="2198">
                  <c:v>7</c:v>
                </c:pt>
                <c:pt idx="2199">
                  <c:v>7.19</c:v>
                </c:pt>
                <c:pt idx="2200">
                  <c:v>7.38</c:v>
                </c:pt>
                <c:pt idx="2201">
                  <c:v>7.48</c:v>
                </c:pt>
                <c:pt idx="2202">
                  <c:v>7.51</c:v>
                </c:pt>
                <c:pt idx="2203">
                  <c:v>7.45</c:v>
                </c:pt>
                <c:pt idx="2204">
                  <c:v>7.51</c:v>
                </c:pt>
                <c:pt idx="2205">
                  <c:v>7.12</c:v>
                </c:pt>
                <c:pt idx="2206">
                  <c:v>5.25</c:v>
                </c:pt>
                <c:pt idx="2207">
                  <c:v>4.9</c:v>
                </c:pt>
                <c:pt idx="2208">
                  <c:v>5.61</c:v>
                </c:pt>
                <c:pt idx="2209">
                  <c:v>6.9</c:v>
                </c:pt>
                <c:pt idx="2210">
                  <c:v>6.42</c:v>
                </c:pt>
                <c:pt idx="2211">
                  <c:v>7.48</c:v>
                </c:pt>
                <c:pt idx="2212">
                  <c:v>2.19</c:v>
                </c:pt>
                <c:pt idx="2213">
                  <c:v>7.77</c:v>
                </c:pt>
                <c:pt idx="2214">
                  <c:v>7.64</c:v>
                </c:pt>
                <c:pt idx="2215">
                  <c:v>7.61</c:v>
                </c:pt>
                <c:pt idx="2216">
                  <c:v>6.96</c:v>
                </c:pt>
                <c:pt idx="2217">
                  <c:v>6.93</c:v>
                </c:pt>
                <c:pt idx="2218">
                  <c:v>6.83</c:v>
                </c:pt>
                <c:pt idx="2219">
                  <c:v>6.45</c:v>
                </c:pt>
                <c:pt idx="2220">
                  <c:v>6.54</c:v>
                </c:pt>
                <c:pt idx="2221">
                  <c:v>5.87</c:v>
                </c:pt>
                <c:pt idx="2222">
                  <c:v>5.87</c:v>
                </c:pt>
                <c:pt idx="2223">
                  <c:v>5.67</c:v>
                </c:pt>
                <c:pt idx="2224">
                  <c:v>5.71</c:v>
                </c:pt>
                <c:pt idx="2225">
                  <c:v>6.38</c:v>
                </c:pt>
                <c:pt idx="2226">
                  <c:v>10.12</c:v>
                </c:pt>
                <c:pt idx="2227">
                  <c:v>9.16</c:v>
                </c:pt>
                <c:pt idx="2228">
                  <c:v>8.41</c:v>
                </c:pt>
                <c:pt idx="2229">
                  <c:v>7.96</c:v>
                </c:pt>
                <c:pt idx="2230">
                  <c:v>7.87</c:v>
                </c:pt>
                <c:pt idx="2231">
                  <c:v>7.58</c:v>
                </c:pt>
                <c:pt idx="2232">
                  <c:v>7.16</c:v>
                </c:pt>
                <c:pt idx="2233">
                  <c:v>7.12</c:v>
                </c:pt>
                <c:pt idx="2234">
                  <c:v>6.74</c:v>
                </c:pt>
                <c:pt idx="2235">
                  <c:v>6.8</c:v>
                </c:pt>
                <c:pt idx="2236">
                  <c:v>6.9</c:v>
                </c:pt>
                <c:pt idx="2237">
                  <c:v>6.93</c:v>
                </c:pt>
                <c:pt idx="2238">
                  <c:v>7.29</c:v>
                </c:pt>
                <c:pt idx="2239">
                  <c:v>9.41</c:v>
                </c:pt>
                <c:pt idx="2240">
                  <c:v>9.51</c:v>
                </c:pt>
                <c:pt idx="2241">
                  <c:v>8.58</c:v>
                </c:pt>
                <c:pt idx="2242">
                  <c:v>8.41</c:v>
                </c:pt>
                <c:pt idx="2243">
                  <c:v>8.45</c:v>
                </c:pt>
                <c:pt idx="2244">
                  <c:v>8.06</c:v>
                </c:pt>
                <c:pt idx="2245">
                  <c:v>7.54</c:v>
                </c:pt>
                <c:pt idx="2246">
                  <c:v>6.96</c:v>
                </c:pt>
                <c:pt idx="2247">
                  <c:v>6.74</c:v>
                </c:pt>
                <c:pt idx="2248">
                  <c:v>6.87</c:v>
                </c:pt>
                <c:pt idx="2249">
                  <c:v>7.09</c:v>
                </c:pt>
                <c:pt idx="2250">
                  <c:v>10.93</c:v>
                </c:pt>
                <c:pt idx="2251">
                  <c:v>9.83</c:v>
                </c:pt>
                <c:pt idx="2252">
                  <c:v>8.9</c:v>
                </c:pt>
                <c:pt idx="2253">
                  <c:v>8.09</c:v>
                </c:pt>
                <c:pt idx="2254">
                  <c:v>7.58</c:v>
                </c:pt>
                <c:pt idx="2255">
                  <c:v>7.51</c:v>
                </c:pt>
                <c:pt idx="2256">
                  <c:v>7.32</c:v>
                </c:pt>
                <c:pt idx="2257">
                  <c:v>7.09</c:v>
                </c:pt>
                <c:pt idx="2258">
                  <c:v>7.25</c:v>
                </c:pt>
                <c:pt idx="2259">
                  <c:v>7.48</c:v>
                </c:pt>
                <c:pt idx="2260">
                  <c:v>7.61</c:v>
                </c:pt>
                <c:pt idx="2261">
                  <c:v>7.51</c:v>
                </c:pt>
                <c:pt idx="2262">
                  <c:v>7.58</c:v>
                </c:pt>
                <c:pt idx="2263">
                  <c:v>7.7</c:v>
                </c:pt>
                <c:pt idx="2264">
                  <c:v>7.77</c:v>
                </c:pt>
                <c:pt idx="2265">
                  <c:v>7.67</c:v>
                </c:pt>
                <c:pt idx="2266">
                  <c:v>7.48</c:v>
                </c:pt>
                <c:pt idx="2267">
                  <c:v>7.58</c:v>
                </c:pt>
                <c:pt idx="2268">
                  <c:v>7.67</c:v>
                </c:pt>
                <c:pt idx="2269">
                  <c:v>7.64</c:v>
                </c:pt>
                <c:pt idx="2270">
                  <c:v>7.67</c:v>
                </c:pt>
                <c:pt idx="2271">
                  <c:v>7.45</c:v>
                </c:pt>
                <c:pt idx="2272">
                  <c:v>7.41</c:v>
                </c:pt>
                <c:pt idx="2273">
                  <c:v>7.22</c:v>
                </c:pt>
                <c:pt idx="2274">
                  <c:v>7.06</c:v>
                </c:pt>
                <c:pt idx="2275">
                  <c:v>7.38</c:v>
                </c:pt>
                <c:pt idx="2276">
                  <c:v>5.25</c:v>
                </c:pt>
                <c:pt idx="2277">
                  <c:v>5.77</c:v>
                </c:pt>
                <c:pt idx="2278">
                  <c:v>7.35</c:v>
                </c:pt>
                <c:pt idx="2279">
                  <c:v>7.03</c:v>
                </c:pt>
                <c:pt idx="2280">
                  <c:v>7</c:v>
                </c:pt>
                <c:pt idx="2281">
                  <c:v>7.03</c:v>
                </c:pt>
                <c:pt idx="2282">
                  <c:v>8.51</c:v>
                </c:pt>
                <c:pt idx="2283">
                  <c:v>8.41</c:v>
                </c:pt>
                <c:pt idx="2284">
                  <c:v>7.83</c:v>
                </c:pt>
                <c:pt idx="2285">
                  <c:v>7.7</c:v>
                </c:pt>
                <c:pt idx="2286">
                  <c:v>7.74</c:v>
                </c:pt>
                <c:pt idx="2287">
                  <c:v>7.48</c:v>
                </c:pt>
                <c:pt idx="2288">
                  <c:v>7.51</c:v>
                </c:pt>
                <c:pt idx="2289">
                  <c:v>4.67</c:v>
                </c:pt>
                <c:pt idx="2290">
                  <c:v>6.71</c:v>
                </c:pt>
                <c:pt idx="2291">
                  <c:v>6.83</c:v>
                </c:pt>
                <c:pt idx="2292">
                  <c:v>6.8</c:v>
                </c:pt>
                <c:pt idx="2293">
                  <c:v>6.83</c:v>
                </c:pt>
                <c:pt idx="2294">
                  <c:v>6.61</c:v>
                </c:pt>
                <c:pt idx="2295">
                  <c:v>6.64</c:v>
                </c:pt>
                <c:pt idx="2296">
                  <c:v>6.67</c:v>
                </c:pt>
                <c:pt idx="2297">
                  <c:v>6.35</c:v>
                </c:pt>
                <c:pt idx="2298">
                  <c:v>6.54</c:v>
                </c:pt>
                <c:pt idx="2299">
                  <c:v>5.74</c:v>
                </c:pt>
                <c:pt idx="2300">
                  <c:v>8.7</c:v>
                </c:pt>
                <c:pt idx="2301">
                  <c:v>8.41</c:v>
                </c:pt>
                <c:pt idx="2302">
                  <c:v>8.25</c:v>
                </c:pt>
                <c:pt idx="2303">
                  <c:v>8.19</c:v>
                </c:pt>
                <c:pt idx="2304">
                  <c:v>8.09</c:v>
                </c:pt>
                <c:pt idx="2305">
                  <c:v>7.93</c:v>
                </c:pt>
                <c:pt idx="2306">
                  <c:v>8.09</c:v>
                </c:pt>
                <c:pt idx="2307">
                  <c:v>0</c:v>
                </c:pt>
                <c:pt idx="2308">
                  <c:v>8.12</c:v>
                </c:pt>
                <c:pt idx="2309">
                  <c:v>8.32</c:v>
                </c:pt>
                <c:pt idx="2310">
                  <c:v>8.25</c:v>
                </c:pt>
                <c:pt idx="2311">
                  <c:v>7.64</c:v>
                </c:pt>
                <c:pt idx="2312">
                  <c:v>8.16</c:v>
                </c:pt>
                <c:pt idx="2313">
                  <c:v>8.25</c:v>
                </c:pt>
                <c:pt idx="2314">
                  <c:v>8</c:v>
                </c:pt>
                <c:pt idx="2315">
                  <c:v>7.7</c:v>
                </c:pt>
                <c:pt idx="2316">
                  <c:v>7.77</c:v>
                </c:pt>
                <c:pt idx="2317">
                  <c:v>7.7</c:v>
                </c:pt>
                <c:pt idx="2318">
                  <c:v>7.61</c:v>
                </c:pt>
                <c:pt idx="2319">
                  <c:v>7.7</c:v>
                </c:pt>
                <c:pt idx="2320">
                  <c:v>7.7</c:v>
                </c:pt>
                <c:pt idx="2321">
                  <c:v>7.74</c:v>
                </c:pt>
                <c:pt idx="2322">
                  <c:v>7.87</c:v>
                </c:pt>
                <c:pt idx="2323">
                  <c:v>7.54</c:v>
                </c:pt>
                <c:pt idx="2324">
                  <c:v>7.74</c:v>
                </c:pt>
                <c:pt idx="2325">
                  <c:v>7.48</c:v>
                </c:pt>
                <c:pt idx="2326">
                  <c:v>7.25</c:v>
                </c:pt>
                <c:pt idx="2327">
                  <c:v>7.29</c:v>
                </c:pt>
                <c:pt idx="2328">
                  <c:v>7.38</c:v>
                </c:pt>
                <c:pt idx="2329">
                  <c:v>7.51</c:v>
                </c:pt>
                <c:pt idx="2330">
                  <c:v>7.32</c:v>
                </c:pt>
                <c:pt idx="2331">
                  <c:v>7.32</c:v>
                </c:pt>
                <c:pt idx="2332">
                  <c:v>9.8</c:v>
                </c:pt>
                <c:pt idx="2333">
                  <c:v>8.58</c:v>
                </c:pt>
                <c:pt idx="2334">
                  <c:v>8.64</c:v>
                </c:pt>
                <c:pt idx="2335">
                  <c:v>8.48</c:v>
                </c:pt>
                <c:pt idx="2336">
                  <c:v>7.83</c:v>
                </c:pt>
                <c:pt idx="2337">
                  <c:v>7.93</c:v>
                </c:pt>
                <c:pt idx="2338">
                  <c:v>7.67</c:v>
                </c:pt>
                <c:pt idx="2339">
                  <c:v>13.89</c:v>
                </c:pt>
                <c:pt idx="2340">
                  <c:v>11.99</c:v>
                </c:pt>
                <c:pt idx="2341">
                  <c:v>15.99</c:v>
                </c:pt>
                <c:pt idx="2342">
                  <c:v>19.18</c:v>
                </c:pt>
                <c:pt idx="2343">
                  <c:v>17.25</c:v>
                </c:pt>
                <c:pt idx="2344">
                  <c:v>17.99</c:v>
                </c:pt>
                <c:pt idx="2345">
                  <c:v>18.09</c:v>
                </c:pt>
                <c:pt idx="2346">
                  <c:v>18.28</c:v>
                </c:pt>
                <c:pt idx="2347">
                  <c:v>17.44</c:v>
                </c:pt>
                <c:pt idx="2348">
                  <c:v>17.7</c:v>
                </c:pt>
                <c:pt idx="2349">
                  <c:v>17.25</c:v>
                </c:pt>
                <c:pt idx="2350">
                  <c:v>18.12</c:v>
                </c:pt>
                <c:pt idx="2351">
                  <c:v>15.31</c:v>
                </c:pt>
                <c:pt idx="2352">
                  <c:v>15.7</c:v>
                </c:pt>
                <c:pt idx="2353">
                  <c:v>15.67</c:v>
                </c:pt>
                <c:pt idx="2354">
                  <c:v>16.41</c:v>
                </c:pt>
                <c:pt idx="2355">
                  <c:v>17.63</c:v>
                </c:pt>
                <c:pt idx="2356">
                  <c:v>17.57</c:v>
                </c:pt>
                <c:pt idx="2357">
                  <c:v>18.15</c:v>
                </c:pt>
                <c:pt idx="2358">
                  <c:v>18.15</c:v>
                </c:pt>
                <c:pt idx="2359">
                  <c:v>18.44</c:v>
                </c:pt>
                <c:pt idx="2360">
                  <c:v>18.21</c:v>
                </c:pt>
                <c:pt idx="2361">
                  <c:v>8.41</c:v>
                </c:pt>
                <c:pt idx="2362">
                  <c:v>8.35</c:v>
                </c:pt>
                <c:pt idx="2363">
                  <c:v>7.61</c:v>
                </c:pt>
                <c:pt idx="2364">
                  <c:v>7.35</c:v>
                </c:pt>
                <c:pt idx="2365">
                  <c:v>11.06</c:v>
                </c:pt>
                <c:pt idx="2366">
                  <c:v>14.38</c:v>
                </c:pt>
                <c:pt idx="2367">
                  <c:v>15.73</c:v>
                </c:pt>
                <c:pt idx="2368">
                  <c:v>17.18</c:v>
                </c:pt>
                <c:pt idx="2369">
                  <c:v>17.51</c:v>
                </c:pt>
                <c:pt idx="2370">
                  <c:v>18.31</c:v>
                </c:pt>
                <c:pt idx="2371">
                  <c:v>18.34</c:v>
                </c:pt>
                <c:pt idx="2372">
                  <c:v>17.34</c:v>
                </c:pt>
                <c:pt idx="2373">
                  <c:v>14.8</c:v>
                </c:pt>
                <c:pt idx="2374">
                  <c:v>6.77</c:v>
                </c:pt>
                <c:pt idx="2375">
                  <c:v>6.16</c:v>
                </c:pt>
                <c:pt idx="2376">
                  <c:v>9.93</c:v>
                </c:pt>
                <c:pt idx="2377">
                  <c:v>10.06</c:v>
                </c:pt>
                <c:pt idx="2378">
                  <c:v>9.54</c:v>
                </c:pt>
                <c:pt idx="2379">
                  <c:v>6.96</c:v>
                </c:pt>
                <c:pt idx="2380">
                  <c:v>6.64</c:v>
                </c:pt>
                <c:pt idx="2381">
                  <c:v>6.61</c:v>
                </c:pt>
                <c:pt idx="2382">
                  <c:v>6.64</c:v>
                </c:pt>
                <c:pt idx="2383">
                  <c:v>6.64</c:v>
                </c:pt>
                <c:pt idx="2384">
                  <c:v>6.58</c:v>
                </c:pt>
                <c:pt idx="2385">
                  <c:v>6.38</c:v>
                </c:pt>
                <c:pt idx="2386">
                  <c:v>6.64</c:v>
                </c:pt>
                <c:pt idx="2387">
                  <c:v>6.51</c:v>
                </c:pt>
                <c:pt idx="2388">
                  <c:v>6.54</c:v>
                </c:pt>
                <c:pt idx="2389">
                  <c:v>6.48</c:v>
                </c:pt>
                <c:pt idx="2390">
                  <c:v>6.87</c:v>
                </c:pt>
                <c:pt idx="2391">
                  <c:v>6.45</c:v>
                </c:pt>
                <c:pt idx="2392">
                  <c:v>7</c:v>
                </c:pt>
                <c:pt idx="2393">
                  <c:v>7.35</c:v>
                </c:pt>
                <c:pt idx="2394">
                  <c:v>6.38</c:v>
                </c:pt>
                <c:pt idx="2395">
                  <c:v>5.84</c:v>
                </c:pt>
                <c:pt idx="2396">
                  <c:v>5.93</c:v>
                </c:pt>
                <c:pt idx="2397">
                  <c:v>6</c:v>
                </c:pt>
                <c:pt idx="2398">
                  <c:v>6.09</c:v>
                </c:pt>
                <c:pt idx="2399">
                  <c:v>7.12</c:v>
                </c:pt>
                <c:pt idx="2400">
                  <c:v>6.74</c:v>
                </c:pt>
                <c:pt idx="2401">
                  <c:v>6.74</c:v>
                </c:pt>
                <c:pt idx="2402">
                  <c:v>6.61</c:v>
                </c:pt>
                <c:pt idx="2403">
                  <c:v>6.77</c:v>
                </c:pt>
                <c:pt idx="2404">
                  <c:v>6.64</c:v>
                </c:pt>
                <c:pt idx="2405">
                  <c:v>7.16</c:v>
                </c:pt>
                <c:pt idx="2406">
                  <c:v>7.16</c:v>
                </c:pt>
                <c:pt idx="2407">
                  <c:v>7.09</c:v>
                </c:pt>
                <c:pt idx="2408">
                  <c:v>6.93</c:v>
                </c:pt>
                <c:pt idx="2409">
                  <c:v>6.45</c:v>
                </c:pt>
                <c:pt idx="2410">
                  <c:v>4.77</c:v>
                </c:pt>
                <c:pt idx="2411">
                  <c:v>7.54</c:v>
                </c:pt>
                <c:pt idx="2412">
                  <c:v>7.96</c:v>
                </c:pt>
                <c:pt idx="2413">
                  <c:v>7.45</c:v>
                </c:pt>
                <c:pt idx="2414">
                  <c:v>7.45</c:v>
                </c:pt>
                <c:pt idx="2415">
                  <c:v>7.19</c:v>
                </c:pt>
                <c:pt idx="2416">
                  <c:v>7.06</c:v>
                </c:pt>
                <c:pt idx="2417">
                  <c:v>6.96</c:v>
                </c:pt>
                <c:pt idx="2418">
                  <c:v>5.38</c:v>
                </c:pt>
                <c:pt idx="2419">
                  <c:v>6.45</c:v>
                </c:pt>
                <c:pt idx="2420">
                  <c:v>7.06</c:v>
                </c:pt>
                <c:pt idx="2421">
                  <c:v>6.71</c:v>
                </c:pt>
                <c:pt idx="2422">
                  <c:v>6.93</c:v>
                </c:pt>
                <c:pt idx="2423">
                  <c:v>6.64</c:v>
                </c:pt>
                <c:pt idx="2424">
                  <c:v>6.61</c:v>
                </c:pt>
                <c:pt idx="2425">
                  <c:v>6.29</c:v>
                </c:pt>
                <c:pt idx="2426">
                  <c:v>6.16</c:v>
                </c:pt>
                <c:pt idx="2427">
                  <c:v>6.25</c:v>
                </c:pt>
                <c:pt idx="2428">
                  <c:v>6.06</c:v>
                </c:pt>
                <c:pt idx="2429">
                  <c:v>6.06</c:v>
                </c:pt>
                <c:pt idx="2430">
                  <c:v>6.06</c:v>
                </c:pt>
                <c:pt idx="2431">
                  <c:v>7.06</c:v>
                </c:pt>
                <c:pt idx="2432">
                  <c:v>7.09</c:v>
                </c:pt>
                <c:pt idx="2433">
                  <c:v>7.77</c:v>
                </c:pt>
                <c:pt idx="2434">
                  <c:v>8.29</c:v>
                </c:pt>
                <c:pt idx="2435">
                  <c:v>8.48</c:v>
                </c:pt>
                <c:pt idx="2436">
                  <c:v>8.45</c:v>
                </c:pt>
                <c:pt idx="2437">
                  <c:v>8.38</c:v>
                </c:pt>
                <c:pt idx="2438">
                  <c:v>8.61</c:v>
                </c:pt>
                <c:pt idx="2439">
                  <c:v>8.45</c:v>
                </c:pt>
                <c:pt idx="2440">
                  <c:v>8.51</c:v>
                </c:pt>
                <c:pt idx="2441">
                  <c:v>7.96</c:v>
                </c:pt>
                <c:pt idx="2442">
                  <c:v>7.38</c:v>
                </c:pt>
                <c:pt idx="2443">
                  <c:v>7.09</c:v>
                </c:pt>
                <c:pt idx="2444">
                  <c:v>7.06</c:v>
                </c:pt>
                <c:pt idx="2445">
                  <c:v>6.67</c:v>
                </c:pt>
                <c:pt idx="2446">
                  <c:v>6.71</c:v>
                </c:pt>
                <c:pt idx="2447">
                  <c:v>6.87</c:v>
                </c:pt>
                <c:pt idx="2448">
                  <c:v>6.29</c:v>
                </c:pt>
                <c:pt idx="2449">
                  <c:v>6.42</c:v>
                </c:pt>
                <c:pt idx="2450">
                  <c:v>6.32</c:v>
                </c:pt>
                <c:pt idx="2451">
                  <c:v>6.38</c:v>
                </c:pt>
                <c:pt idx="2452">
                  <c:v>6.42</c:v>
                </c:pt>
                <c:pt idx="2453">
                  <c:v>6.54</c:v>
                </c:pt>
                <c:pt idx="2454">
                  <c:v>3.06</c:v>
                </c:pt>
                <c:pt idx="2455">
                  <c:v>7.35</c:v>
                </c:pt>
                <c:pt idx="2456">
                  <c:v>7.64</c:v>
                </c:pt>
                <c:pt idx="2457">
                  <c:v>7.03</c:v>
                </c:pt>
                <c:pt idx="2458">
                  <c:v>7.41</c:v>
                </c:pt>
                <c:pt idx="2459">
                  <c:v>6.87</c:v>
                </c:pt>
                <c:pt idx="2460">
                  <c:v>6.45</c:v>
                </c:pt>
                <c:pt idx="2461">
                  <c:v>6.32</c:v>
                </c:pt>
                <c:pt idx="2462">
                  <c:v>6.25</c:v>
                </c:pt>
                <c:pt idx="2463">
                  <c:v>6.22</c:v>
                </c:pt>
                <c:pt idx="2464">
                  <c:v>6.45</c:v>
                </c:pt>
                <c:pt idx="2465">
                  <c:v>6.42</c:v>
                </c:pt>
                <c:pt idx="2466">
                  <c:v>6.48</c:v>
                </c:pt>
                <c:pt idx="2467">
                  <c:v>6.71</c:v>
                </c:pt>
                <c:pt idx="2468">
                  <c:v>6.51</c:v>
                </c:pt>
                <c:pt idx="2469">
                  <c:v>6.54</c:v>
                </c:pt>
                <c:pt idx="2470">
                  <c:v>6.25</c:v>
                </c:pt>
                <c:pt idx="2471">
                  <c:v>6.32</c:v>
                </c:pt>
                <c:pt idx="2472">
                  <c:v>6.29</c:v>
                </c:pt>
                <c:pt idx="2473">
                  <c:v>6.16</c:v>
                </c:pt>
                <c:pt idx="2474">
                  <c:v>6.71</c:v>
                </c:pt>
                <c:pt idx="2475">
                  <c:v>8.93</c:v>
                </c:pt>
                <c:pt idx="2476">
                  <c:v>9.12</c:v>
                </c:pt>
                <c:pt idx="2477">
                  <c:v>8.99</c:v>
                </c:pt>
                <c:pt idx="2478">
                  <c:v>6.16</c:v>
                </c:pt>
                <c:pt idx="2479">
                  <c:v>5.16</c:v>
                </c:pt>
                <c:pt idx="2480">
                  <c:v>6.25</c:v>
                </c:pt>
                <c:pt idx="2481">
                  <c:v>5.54</c:v>
                </c:pt>
                <c:pt idx="2482">
                  <c:v>6.06</c:v>
                </c:pt>
                <c:pt idx="2483">
                  <c:v>5.96</c:v>
                </c:pt>
                <c:pt idx="2484">
                  <c:v>6.13</c:v>
                </c:pt>
                <c:pt idx="2485">
                  <c:v>6.09</c:v>
                </c:pt>
                <c:pt idx="2486">
                  <c:v>6.03</c:v>
                </c:pt>
                <c:pt idx="2487">
                  <c:v>6.19</c:v>
                </c:pt>
                <c:pt idx="2488">
                  <c:v>6.03</c:v>
                </c:pt>
                <c:pt idx="2489">
                  <c:v>5.84</c:v>
                </c:pt>
                <c:pt idx="2490">
                  <c:v>5.87</c:v>
                </c:pt>
                <c:pt idx="2491">
                  <c:v>6</c:v>
                </c:pt>
                <c:pt idx="2492">
                  <c:v>6.06</c:v>
                </c:pt>
                <c:pt idx="2493">
                  <c:v>6.38</c:v>
                </c:pt>
                <c:pt idx="2494">
                  <c:v>6.48</c:v>
                </c:pt>
                <c:pt idx="2495">
                  <c:v>9.93</c:v>
                </c:pt>
                <c:pt idx="2496">
                  <c:v>10.7</c:v>
                </c:pt>
                <c:pt idx="2497">
                  <c:v>8.8</c:v>
                </c:pt>
                <c:pt idx="2498">
                  <c:v>9.16</c:v>
                </c:pt>
                <c:pt idx="2499">
                  <c:v>7.8</c:v>
                </c:pt>
                <c:pt idx="2500">
                  <c:v>7.19</c:v>
                </c:pt>
                <c:pt idx="2501">
                  <c:v>7.06</c:v>
                </c:pt>
                <c:pt idx="2502">
                  <c:v>7.06</c:v>
                </c:pt>
                <c:pt idx="2503">
                  <c:v>7.06</c:v>
                </c:pt>
                <c:pt idx="2504">
                  <c:v>6.45</c:v>
                </c:pt>
                <c:pt idx="2505">
                  <c:v>6.38</c:v>
                </c:pt>
                <c:pt idx="2506">
                  <c:v>5.9</c:v>
                </c:pt>
                <c:pt idx="2507">
                  <c:v>5.84</c:v>
                </c:pt>
                <c:pt idx="2508">
                  <c:v>5.87</c:v>
                </c:pt>
                <c:pt idx="2509">
                  <c:v>6.06</c:v>
                </c:pt>
                <c:pt idx="2510">
                  <c:v>6.35</c:v>
                </c:pt>
                <c:pt idx="2511">
                  <c:v>6.32</c:v>
                </c:pt>
                <c:pt idx="2512">
                  <c:v>6.45</c:v>
                </c:pt>
                <c:pt idx="2513">
                  <c:v>6.48</c:v>
                </c:pt>
                <c:pt idx="2514">
                  <c:v>6.29</c:v>
                </c:pt>
                <c:pt idx="2515">
                  <c:v>6.51</c:v>
                </c:pt>
                <c:pt idx="2516">
                  <c:v>6.35</c:v>
                </c:pt>
                <c:pt idx="2517">
                  <c:v>6</c:v>
                </c:pt>
                <c:pt idx="2518">
                  <c:v>5.93</c:v>
                </c:pt>
                <c:pt idx="2519">
                  <c:v>7.67</c:v>
                </c:pt>
                <c:pt idx="2520">
                  <c:v>8.7</c:v>
                </c:pt>
                <c:pt idx="2521">
                  <c:v>8.25</c:v>
                </c:pt>
                <c:pt idx="2522">
                  <c:v>7.93</c:v>
                </c:pt>
                <c:pt idx="2523">
                  <c:v>7.35</c:v>
                </c:pt>
                <c:pt idx="2524">
                  <c:v>6.74</c:v>
                </c:pt>
                <c:pt idx="2525">
                  <c:v>4.87</c:v>
                </c:pt>
                <c:pt idx="2526">
                  <c:v>5.58</c:v>
                </c:pt>
                <c:pt idx="2527">
                  <c:v>6.06</c:v>
                </c:pt>
                <c:pt idx="2528">
                  <c:v>8.19</c:v>
                </c:pt>
                <c:pt idx="2529">
                  <c:v>7.38</c:v>
                </c:pt>
                <c:pt idx="2530">
                  <c:v>7.8</c:v>
                </c:pt>
                <c:pt idx="2531">
                  <c:v>7.58</c:v>
                </c:pt>
                <c:pt idx="2532">
                  <c:v>7.45</c:v>
                </c:pt>
                <c:pt idx="2533">
                  <c:v>6.8</c:v>
                </c:pt>
                <c:pt idx="2534">
                  <c:v>6.61</c:v>
                </c:pt>
                <c:pt idx="2535">
                  <c:v>6.42</c:v>
                </c:pt>
                <c:pt idx="2536">
                  <c:v>6.67</c:v>
                </c:pt>
                <c:pt idx="2537">
                  <c:v>7.19</c:v>
                </c:pt>
                <c:pt idx="2538">
                  <c:v>6.96</c:v>
                </c:pt>
                <c:pt idx="2539">
                  <c:v>6.64</c:v>
                </c:pt>
                <c:pt idx="2540">
                  <c:v>7.22</c:v>
                </c:pt>
                <c:pt idx="2541">
                  <c:v>7.54</c:v>
                </c:pt>
                <c:pt idx="2542">
                  <c:v>7.51</c:v>
                </c:pt>
                <c:pt idx="2543">
                  <c:v>7.22</c:v>
                </c:pt>
                <c:pt idx="2544">
                  <c:v>7.06</c:v>
                </c:pt>
                <c:pt idx="2545">
                  <c:v>6.87</c:v>
                </c:pt>
                <c:pt idx="2546">
                  <c:v>6.67</c:v>
                </c:pt>
                <c:pt idx="2547">
                  <c:v>6.83</c:v>
                </c:pt>
                <c:pt idx="2548">
                  <c:v>6.38</c:v>
                </c:pt>
                <c:pt idx="2549">
                  <c:v>6.58</c:v>
                </c:pt>
                <c:pt idx="2550">
                  <c:v>6.61</c:v>
                </c:pt>
                <c:pt idx="2551">
                  <c:v>8.32</c:v>
                </c:pt>
                <c:pt idx="2552">
                  <c:v>7.38</c:v>
                </c:pt>
                <c:pt idx="2553">
                  <c:v>7.09</c:v>
                </c:pt>
                <c:pt idx="2554">
                  <c:v>7</c:v>
                </c:pt>
                <c:pt idx="2555">
                  <c:v>6.54</c:v>
                </c:pt>
                <c:pt idx="2556">
                  <c:v>6.58</c:v>
                </c:pt>
                <c:pt idx="2557">
                  <c:v>6.8</c:v>
                </c:pt>
                <c:pt idx="2558">
                  <c:v>6.93</c:v>
                </c:pt>
                <c:pt idx="2559">
                  <c:v>6.67</c:v>
                </c:pt>
                <c:pt idx="2560">
                  <c:v>6.67</c:v>
                </c:pt>
                <c:pt idx="2561">
                  <c:v>6.61</c:v>
                </c:pt>
                <c:pt idx="2562">
                  <c:v>6.61</c:v>
                </c:pt>
                <c:pt idx="2563">
                  <c:v>6.71</c:v>
                </c:pt>
                <c:pt idx="2564">
                  <c:v>6.42</c:v>
                </c:pt>
                <c:pt idx="2565">
                  <c:v>6.48</c:v>
                </c:pt>
                <c:pt idx="2566">
                  <c:v>6.32</c:v>
                </c:pt>
                <c:pt idx="2567">
                  <c:v>6.48</c:v>
                </c:pt>
                <c:pt idx="2568">
                  <c:v>6.74</c:v>
                </c:pt>
                <c:pt idx="2569">
                  <c:v>8.54</c:v>
                </c:pt>
                <c:pt idx="2570">
                  <c:v>7.93</c:v>
                </c:pt>
                <c:pt idx="2571">
                  <c:v>7.16</c:v>
                </c:pt>
                <c:pt idx="2572">
                  <c:v>6.96</c:v>
                </c:pt>
                <c:pt idx="2573">
                  <c:v>7.03</c:v>
                </c:pt>
                <c:pt idx="2574">
                  <c:v>6.96</c:v>
                </c:pt>
                <c:pt idx="2575">
                  <c:v>7.12</c:v>
                </c:pt>
                <c:pt idx="2576">
                  <c:v>7.06</c:v>
                </c:pt>
                <c:pt idx="2577">
                  <c:v>7.06</c:v>
                </c:pt>
                <c:pt idx="2578">
                  <c:v>7</c:v>
                </c:pt>
                <c:pt idx="2579">
                  <c:v>6.67</c:v>
                </c:pt>
                <c:pt idx="2580">
                  <c:v>6.35</c:v>
                </c:pt>
                <c:pt idx="2581">
                  <c:v>6.48</c:v>
                </c:pt>
                <c:pt idx="2582">
                  <c:v>6.42</c:v>
                </c:pt>
                <c:pt idx="2583">
                  <c:v>6.29</c:v>
                </c:pt>
                <c:pt idx="2584">
                  <c:v>6.25</c:v>
                </c:pt>
                <c:pt idx="2585">
                  <c:v>6.19</c:v>
                </c:pt>
                <c:pt idx="2586">
                  <c:v>5.74</c:v>
                </c:pt>
                <c:pt idx="2587">
                  <c:v>5.32</c:v>
                </c:pt>
                <c:pt idx="2588">
                  <c:v>5.19</c:v>
                </c:pt>
                <c:pt idx="2589">
                  <c:v>4.93</c:v>
                </c:pt>
                <c:pt idx="2590">
                  <c:v>5.9</c:v>
                </c:pt>
                <c:pt idx="2591">
                  <c:v>5.03</c:v>
                </c:pt>
                <c:pt idx="2592">
                  <c:v>5.45</c:v>
                </c:pt>
                <c:pt idx="2593">
                  <c:v>5.51</c:v>
                </c:pt>
                <c:pt idx="2594">
                  <c:v>5.51</c:v>
                </c:pt>
                <c:pt idx="2595">
                  <c:v>5.48</c:v>
                </c:pt>
                <c:pt idx="2596">
                  <c:v>5.42</c:v>
                </c:pt>
                <c:pt idx="2597">
                  <c:v>5.64</c:v>
                </c:pt>
                <c:pt idx="2598">
                  <c:v>5.48</c:v>
                </c:pt>
                <c:pt idx="2599">
                  <c:v>5.58</c:v>
                </c:pt>
                <c:pt idx="2600">
                  <c:v>5.48</c:v>
                </c:pt>
                <c:pt idx="2601">
                  <c:v>5.77</c:v>
                </c:pt>
                <c:pt idx="2602">
                  <c:v>5.77</c:v>
                </c:pt>
                <c:pt idx="2603">
                  <c:v>5.8</c:v>
                </c:pt>
                <c:pt idx="2604">
                  <c:v>6.22</c:v>
                </c:pt>
                <c:pt idx="2605">
                  <c:v>7.03</c:v>
                </c:pt>
                <c:pt idx="2606">
                  <c:v>7.41</c:v>
                </c:pt>
                <c:pt idx="2607">
                  <c:v>7.32</c:v>
                </c:pt>
                <c:pt idx="2608">
                  <c:v>7.41</c:v>
                </c:pt>
                <c:pt idx="2609">
                  <c:v>6.9</c:v>
                </c:pt>
                <c:pt idx="2610">
                  <c:v>6.61</c:v>
                </c:pt>
                <c:pt idx="2611">
                  <c:v>6.25</c:v>
                </c:pt>
                <c:pt idx="2612">
                  <c:v>6.22</c:v>
                </c:pt>
                <c:pt idx="2613">
                  <c:v>6.38</c:v>
                </c:pt>
                <c:pt idx="2614">
                  <c:v>6.42</c:v>
                </c:pt>
                <c:pt idx="2615">
                  <c:v>9.57</c:v>
                </c:pt>
                <c:pt idx="2616">
                  <c:v>7.83</c:v>
                </c:pt>
                <c:pt idx="2617">
                  <c:v>8.12</c:v>
                </c:pt>
                <c:pt idx="2618">
                  <c:v>8.16</c:v>
                </c:pt>
                <c:pt idx="2619">
                  <c:v>8.16</c:v>
                </c:pt>
                <c:pt idx="2620">
                  <c:v>7.74</c:v>
                </c:pt>
                <c:pt idx="2621">
                  <c:v>7.58</c:v>
                </c:pt>
                <c:pt idx="2622">
                  <c:v>7.7</c:v>
                </c:pt>
                <c:pt idx="2623">
                  <c:v>7.38</c:v>
                </c:pt>
                <c:pt idx="2624">
                  <c:v>7.09</c:v>
                </c:pt>
                <c:pt idx="2625">
                  <c:v>6.74</c:v>
                </c:pt>
                <c:pt idx="2626">
                  <c:v>6.87</c:v>
                </c:pt>
                <c:pt idx="2627">
                  <c:v>6.64</c:v>
                </c:pt>
                <c:pt idx="2628">
                  <c:v>6.22</c:v>
                </c:pt>
                <c:pt idx="2629">
                  <c:v>6.09</c:v>
                </c:pt>
                <c:pt idx="2630">
                  <c:v>5.51</c:v>
                </c:pt>
                <c:pt idx="2631">
                  <c:v>5.25</c:v>
                </c:pt>
                <c:pt idx="2632">
                  <c:v>5.16</c:v>
                </c:pt>
                <c:pt idx="2633">
                  <c:v>5.35</c:v>
                </c:pt>
                <c:pt idx="2634">
                  <c:v>9.45</c:v>
                </c:pt>
                <c:pt idx="2635">
                  <c:v>9.03</c:v>
                </c:pt>
                <c:pt idx="2636">
                  <c:v>9.22</c:v>
                </c:pt>
                <c:pt idx="2637">
                  <c:v>9.22</c:v>
                </c:pt>
                <c:pt idx="2638">
                  <c:v>5.74</c:v>
                </c:pt>
                <c:pt idx="2639">
                  <c:v>5.77</c:v>
                </c:pt>
                <c:pt idx="2640">
                  <c:v>5.51</c:v>
                </c:pt>
                <c:pt idx="2641">
                  <c:v>5.13</c:v>
                </c:pt>
                <c:pt idx="2642">
                  <c:v>5.22</c:v>
                </c:pt>
                <c:pt idx="2643">
                  <c:v>5.16</c:v>
                </c:pt>
                <c:pt idx="2644">
                  <c:v>6.58</c:v>
                </c:pt>
                <c:pt idx="2645">
                  <c:v>7.38</c:v>
                </c:pt>
                <c:pt idx="2646">
                  <c:v>6.9</c:v>
                </c:pt>
                <c:pt idx="2647">
                  <c:v>6.83</c:v>
                </c:pt>
                <c:pt idx="2648">
                  <c:v>6.35</c:v>
                </c:pt>
                <c:pt idx="2649">
                  <c:v>5.38</c:v>
                </c:pt>
                <c:pt idx="2650">
                  <c:v>4.93</c:v>
                </c:pt>
                <c:pt idx="2651">
                  <c:v>6.19</c:v>
                </c:pt>
                <c:pt idx="2652">
                  <c:v>6.51</c:v>
                </c:pt>
                <c:pt idx="2653">
                  <c:v>6.77</c:v>
                </c:pt>
                <c:pt idx="2654">
                  <c:v>6.64</c:v>
                </c:pt>
                <c:pt idx="2655">
                  <c:v>6.48</c:v>
                </c:pt>
                <c:pt idx="2656">
                  <c:v>6.51</c:v>
                </c:pt>
                <c:pt idx="2657">
                  <c:v>6.25</c:v>
                </c:pt>
                <c:pt idx="2658">
                  <c:v>6.29</c:v>
                </c:pt>
                <c:pt idx="2659">
                  <c:v>6.8</c:v>
                </c:pt>
                <c:pt idx="2660">
                  <c:v>7.38</c:v>
                </c:pt>
                <c:pt idx="2661">
                  <c:v>7.16</c:v>
                </c:pt>
                <c:pt idx="2662">
                  <c:v>7.61</c:v>
                </c:pt>
                <c:pt idx="2663">
                  <c:v>7.19</c:v>
                </c:pt>
                <c:pt idx="2664">
                  <c:v>5.03</c:v>
                </c:pt>
                <c:pt idx="2665">
                  <c:v>4.93</c:v>
                </c:pt>
                <c:pt idx="2666">
                  <c:v>5.25</c:v>
                </c:pt>
                <c:pt idx="2667">
                  <c:v>5.29</c:v>
                </c:pt>
                <c:pt idx="2668">
                  <c:v>6.06</c:v>
                </c:pt>
                <c:pt idx="2669">
                  <c:v>6.03</c:v>
                </c:pt>
                <c:pt idx="2670">
                  <c:v>8.99</c:v>
                </c:pt>
                <c:pt idx="2671">
                  <c:v>8.51</c:v>
                </c:pt>
                <c:pt idx="2672">
                  <c:v>8.25</c:v>
                </c:pt>
                <c:pt idx="2673">
                  <c:v>8.12</c:v>
                </c:pt>
                <c:pt idx="2674">
                  <c:v>8.03</c:v>
                </c:pt>
                <c:pt idx="2675">
                  <c:v>7.77</c:v>
                </c:pt>
                <c:pt idx="2676">
                  <c:v>7.38</c:v>
                </c:pt>
                <c:pt idx="2677">
                  <c:v>4.8</c:v>
                </c:pt>
                <c:pt idx="2678">
                  <c:v>7.12</c:v>
                </c:pt>
                <c:pt idx="2679">
                  <c:v>6.48</c:v>
                </c:pt>
                <c:pt idx="2680">
                  <c:v>6.25</c:v>
                </c:pt>
                <c:pt idx="2681">
                  <c:v>7.54</c:v>
                </c:pt>
                <c:pt idx="2682">
                  <c:v>5.71</c:v>
                </c:pt>
                <c:pt idx="2683">
                  <c:v>5.87</c:v>
                </c:pt>
                <c:pt idx="2684">
                  <c:v>7.16</c:v>
                </c:pt>
                <c:pt idx="2685">
                  <c:v>8.16</c:v>
                </c:pt>
                <c:pt idx="2686">
                  <c:v>5.96</c:v>
                </c:pt>
                <c:pt idx="2687">
                  <c:v>5.87</c:v>
                </c:pt>
                <c:pt idx="2688">
                  <c:v>5.61</c:v>
                </c:pt>
                <c:pt idx="2689">
                  <c:v>5.32</c:v>
                </c:pt>
                <c:pt idx="2690">
                  <c:v>3.35</c:v>
                </c:pt>
                <c:pt idx="2691">
                  <c:v>7.74</c:v>
                </c:pt>
                <c:pt idx="2692">
                  <c:v>7.77</c:v>
                </c:pt>
                <c:pt idx="2693">
                  <c:v>7.67</c:v>
                </c:pt>
                <c:pt idx="2694">
                  <c:v>7.67</c:v>
                </c:pt>
                <c:pt idx="2695">
                  <c:v>7.51</c:v>
                </c:pt>
                <c:pt idx="2696">
                  <c:v>7.58</c:v>
                </c:pt>
                <c:pt idx="2697">
                  <c:v>7.35</c:v>
                </c:pt>
                <c:pt idx="2698">
                  <c:v>7.38</c:v>
                </c:pt>
                <c:pt idx="2699">
                  <c:v>6.9</c:v>
                </c:pt>
                <c:pt idx="2700">
                  <c:v>6.54</c:v>
                </c:pt>
                <c:pt idx="2701">
                  <c:v>6.38</c:v>
                </c:pt>
                <c:pt idx="2702">
                  <c:v>6.32</c:v>
                </c:pt>
                <c:pt idx="2703">
                  <c:v>6.09</c:v>
                </c:pt>
                <c:pt idx="2704">
                  <c:v>5.93</c:v>
                </c:pt>
                <c:pt idx="2705">
                  <c:v>5.9</c:v>
                </c:pt>
                <c:pt idx="2706">
                  <c:v>6</c:v>
                </c:pt>
                <c:pt idx="2707">
                  <c:v>6.13</c:v>
                </c:pt>
                <c:pt idx="2708">
                  <c:v>5.9</c:v>
                </c:pt>
                <c:pt idx="2709">
                  <c:v>5.77</c:v>
                </c:pt>
                <c:pt idx="2710">
                  <c:v>6.13</c:v>
                </c:pt>
                <c:pt idx="2711">
                  <c:v>6.25</c:v>
                </c:pt>
                <c:pt idx="2712">
                  <c:v>6.45</c:v>
                </c:pt>
                <c:pt idx="2713">
                  <c:v>10.86</c:v>
                </c:pt>
                <c:pt idx="2714">
                  <c:v>11.28</c:v>
                </c:pt>
                <c:pt idx="2715">
                  <c:v>11.93</c:v>
                </c:pt>
                <c:pt idx="2716">
                  <c:v>11.8</c:v>
                </c:pt>
                <c:pt idx="2717">
                  <c:v>11.32</c:v>
                </c:pt>
                <c:pt idx="2718">
                  <c:v>10.48</c:v>
                </c:pt>
                <c:pt idx="2719">
                  <c:v>10.32</c:v>
                </c:pt>
                <c:pt idx="2720">
                  <c:v>10.57</c:v>
                </c:pt>
                <c:pt idx="2721">
                  <c:v>10.45</c:v>
                </c:pt>
                <c:pt idx="2722">
                  <c:v>10.9</c:v>
                </c:pt>
                <c:pt idx="2723">
                  <c:v>10.74</c:v>
                </c:pt>
                <c:pt idx="2724">
                  <c:v>10.57</c:v>
                </c:pt>
                <c:pt idx="2725">
                  <c:v>10.48</c:v>
                </c:pt>
                <c:pt idx="2726">
                  <c:v>10.61</c:v>
                </c:pt>
                <c:pt idx="2727">
                  <c:v>12.57</c:v>
                </c:pt>
                <c:pt idx="2728">
                  <c:v>11.7</c:v>
                </c:pt>
                <c:pt idx="2729">
                  <c:v>11.8</c:v>
                </c:pt>
                <c:pt idx="2730">
                  <c:v>11.64</c:v>
                </c:pt>
                <c:pt idx="2731">
                  <c:v>11.22</c:v>
                </c:pt>
                <c:pt idx="2732">
                  <c:v>10.77</c:v>
                </c:pt>
                <c:pt idx="2733">
                  <c:v>10.74</c:v>
                </c:pt>
                <c:pt idx="2734">
                  <c:v>11.15</c:v>
                </c:pt>
                <c:pt idx="2735">
                  <c:v>10.86</c:v>
                </c:pt>
                <c:pt idx="2736">
                  <c:v>11.03</c:v>
                </c:pt>
                <c:pt idx="2737">
                  <c:v>11.06</c:v>
                </c:pt>
                <c:pt idx="2738">
                  <c:v>11.19</c:v>
                </c:pt>
                <c:pt idx="2739">
                  <c:v>11.09</c:v>
                </c:pt>
                <c:pt idx="2740">
                  <c:v>11.19</c:v>
                </c:pt>
                <c:pt idx="2741">
                  <c:v>11.15</c:v>
                </c:pt>
                <c:pt idx="2742">
                  <c:v>11.41</c:v>
                </c:pt>
                <c:pt idx="2743">
                  <c:v>8.99</c:v>
                </c:pt>
                <c:pt idx="2744">
                  <c:v>10.83</c:v>
                </c:pt>
                <c:pt idx="2745">
                  <c:v>10.09</c:v>
                </c:pt>
                <c:pt idx="2746">
                  <c:v>10.32</c:v>
                </c:pt>
                <c:pt idx="2747">
                  <c:v>10.57</c:v>
                </c:pt>
                <c:pt idx="2748">
                  <c:v>10.67</c:v>
                </c:pt>
                <c:pt idx="2749">
                  <c:v>10.86</c:v>
                </c:pt>
                <c:pt idx="2750">
                  <c:v>10.9</c:v>
                </c:pt>
                <c:pt idx="2751">
                  <c:v>6.67</c:v>
                </c:pt>
                <c:pt idx="2752">
                  <c:v>7.12</c:v>
                </c:pt>
                <c:pt idx="2753">
                  <c:v>6.96</c:v>
                </c:pt>
                <c:pt idx="2754">
                  <c:v>6.51</c:v>
                </c:pt>
                <c:pt idx="2755">
                  <c:v>6.54</c:v>
                </c:pt>
                <c:pt idx="2756">
                  <c:v>6.51</c:v>
                </c:pt>
                <c:pt idx="2757">
                  <c:v>6.67</c:v>
                </c:pt>
                <c:pt idx="2758">
                  <c:v>5.64</c:v>
                </c:pt>
                <c:pt idx="2759">
                  <c:v>5.45</c:v>
                </c:pt>
                <c:pt idx="2760">
                  <c:v>5.96</c:v>
                </c:pt>
                <c:pt idx="2761">
                  <c:v>6.16</c:v>
                </c:pt>
                <c:pt idx="2762">
                  <c:v>6.06</c:v>
                </c:pt>
                <c:pt idx="2763">
                  <c:v>6.16</c:v>
                </c:pt>
                <c:pt idx="2764">
                  <c:v>5.8</c:v>
                </c:pt>
                <c:pt idx="2765">
                  <c:v>5.54</c:v>
                </c:pt>
                <c:pt idx="2766">
                  <c:v>5.64</c:v>
                </c:pt>
                <c:pt idx="2767">
                  <c:v>5.84</c:v>
                </c:pt>
                <c:pt idx="2768">
                  <c:v>6.25</c:v>
                </c:pt>
                <c:pt idx="2769">
                  <c:v>6.83</c:v>
                </c:pt>
                <c:pt idx="2770">
                  <c:v>6.9</c:v>
                </c:pt>
                <c:pt idx="2771">
                  <c:v>6.61</c:v>
                </c:pt>
                <c:pt idx="2772">
                  <c:v>6.29</c:v>
                </c:pt>
                <c:pt idx="2773">
                  <c:v>6.16</c:v>
                </c:pt>
                <c:pt idx="2774">
                  <c:v>6.29</c:v>
                </c:pt>
                <c:pt idx="2775">
                  <c:v>6.03</c:v>
                </c:pt>
                <c:pt idx="2776">
                  <c:v>6.22</c:v>
                </c:pt>
                <c:pt idx="2777">
                  <c:v>6.25</c:v>
                </c:pt>
                <c:pt idx="2778">
                  <c:v>5.8</c:v>
                </c:pt>
                <c:pt idx="2779">
                  <c:v>5.74</c:v>
                </c:pt>
                <c:pt idx="2780">
                  <c:v>5.77</c:v>
                </c:pt>
                <c:pt idx="2781">
                  <c:v>5.93</c:v>
                </c:pt>
                <c:pt idx="2782">
                  <c:v>5.61</c:v>
                </c:pt>
                <c:pt idx="2783">
                  <c:v>5.87</c:v>
                </c:pt>
                <c:pt idx="2784">
                  <c:v>5.77</c:v>
                </c:pt>
                <c:pt idx="2785">
                  <c:v>5.58</c:v>
                </c:pt>
                <c:pt idx="2786">
                  <c:v>5.67</c:v>
                </c:pt>
                <c:pt idx="2787">
                  <c:v>5.96</c:v>
                </c:pt>
                <c:pt idx="2788">
                  <c:v>5.93</c:v>
                </c:pt>
                <c:pt idx="2789">
                  <c:v>6.09</c:v>
                </c:pt>
                <c:pt idx="2790">
                  <c:v>7.03</c:v>
                </c:pt>
                <c:pt idx="2791">
                  <c:v>6.96</c:v>
                </c:pt>
                <c:pt idx="2792">
                  <c:v>7.16</c:v>
                </c:pt>
                <c:pt idx="2793">
                  <c:v>7</c:v>
                </c:pt>
                <c:pt idx="2794">
                  <c:v>6.87</c:v>
                </c:pt>
                <c:pt idx="2795">
                  <c:v>6.71</c:v>
                </c:pt>
                <c:pt idx="2796">
                  <c:v>6.42</c:v>
                </c:pt>
                <c:pt idx="2797">
                  <c:v>6.71</c:v>
                </c:pt>
                <c:pt idx="2798">
                  <c:v>5.45</c:v>
                </c:pt>
                <c:pt idx="2799">
                  <c:v>5.25</c:v>
                </c:pt>
                <c:pt idx="2800">
                  <c:v>6.03</c:v>
                </c:pt>
                <c:pt idx="2801">
                  <c:v>6.32</c:v>
                </c:pt>
                <c:pt idx="2802">
                  <c:v>6.32</c:v>
                </c:pt>
                <c:pt idx="2803">
                  <c:v>6.35</c:v>
                </c:pt>
                <c:pt idx="2804">
                  <c:v>6.58</c:v>
                </c:pt>
                <c:pt idx="2805">
                  <c:v>7</c:v>
                </c:pt>
                <c:pt idx="2806">
                  <c:v>6.87</c:v>
                </c:pt>
                <c:pt idx="2807">
                  <c:v>6.45</c:v>
                </c:pt>
                <c:pt idx="2808">
                  <c:v>6.58</c:v>
                </c:pt>
                <c:pt idx="2809">
                  <c:v>5.84</c:v>
                </c:pt>
                <c:pt idx="2810">
                  <c:v>5.74</c:v>
                </c:pt>
                <c:pt idx="2811">
                  <c:v>5.8</c:v>
                </c:pt>
                <c:pt idx="2812">
                  <c:v>6</c:v>
                </c:pt>
                <c:pt idx="2813">
                  <c:v>6</c:v>
                </c:pt>
                <c:pt idx="2814">
                  <c:v>6.09</c:v>
                </c:pt>
                <c:pt idx="2815">
                  <c:v>6.38</c:v>
                </c:pt>
                <c:pt idx="2816">
                  <c:v>5.96</c:v>
                </c:pt>
                <c:pt idx="2817">
                  <c:v>6</c:v>
                </c:pt>
                <c:pt idx="2818">
                  <c:v>6.38</c:v>
                </c:pt>
                <c:pt idx="2819">
                  <c:v>6.54</c:v>
                </c:pt>
                <c:pt idx="2820">
                  <c:v>7.64</c:v>
                </c:pt>
                <c:pt idx="2821">
                  <c:v>7.51</c:v>
                </c:pt>
                <c:pt idx="2822">
                  <c:v>7.8</c:v>
                </c:pt>
                <c:pt idx="2823">
                  <c:v>7.67</c:v>
                </c:pt>
                <c:pt idx="2824">
                  <c:v>7.54</c:v>
                </c:pt>
                <c:pt idx="2825">
                  <c:v>7.45</c:v>
                </c:pt>
                <c:pt idx="2826">
                  <c:v>7.25</c:v>
                </c:pt>
                <c:pt idx="2827">
                  <c:v>18.38</c:v>
                </c:pt>
                <c:pt idx="2828">
                  <c:v>9.96</c:v>
                </c:pt>
                <c:pt idx="2829">
                  <c:v>7.61</c:v>
                </c:pt>
                <c:pt idx="2830">
                  <c:v>7.03</c:v>
                </c:pt>
                <c:pt idx="2831">
                  <c:v>7.35</c:v>
                </c:pt>
                <c:pt idx="2832">
                  <c:v>7.74</c:v>
                </c:pt>
                <c:pt idx="2833">
                  <c:v>14.64</c:v>
                </c:pt>
                <c:pt idx="2834">
                  <c:v>15.06</c:v>
                </c:pt>
                <c:pt idx="2835">
                  <c:v>14.51</c:v>
                </c:pt>
                <c:pt idx="2836">
                  <c:v>15.06</c:v>
                </c:pt>
                <c:pt idx="2837">
                  <c:v>13.8</c:v>
                </c:pt>
                <c:pt idx="2838">
                  <c:v>13.28</c:v>
                </c:pt>
                <c:pt idx="2839">
                  <c:v>13.28</c:v>
                </c:pt>
                <c:pt idx="2840">
                  <c:v>12.19</c:v>
                </c:pt>
                <c:pt idx="2841">
                  <c:v>12.38</c:v>
                </c:pt>
                <c:pt idx="2842">
                  <c:v>12.31</c:v>
                </c:pt>
                <c:pt idx="2843">
                  <c:v>12.41</c:v>
                </c:pt>
                <c:pt idx="2844">
                  <c:v>12.48</c:v>
                </c:pt>
                <c:pt idx="2845">
                  <c:v>12.44</c:v>
                </c:pt>
                <c:pt idx="2846">
                  <c:v>12.9</c:v>
                </c:pt>
                <c:pt idx="2847">
                  <c:v>12.51</c:v>
                </c:pt>
                <c:pt idx="2848">
                  <c:v>11.83</c:v>
                </c:pt>
                <c:pt idx="2849">
                  <c:v>12.09</c:v>
                </c:pt>
                <c:pt idx="2850">
                  <c:v>12.28</c:v>
                </c:pt>
                <c:pt idx="2851">
                  <c:v>12.28</c:v>
                </c:pt>
                <c:pt idx="2852">
                  <c:v>12.31</c:v>
                </c:pt>
                <c:pt idx="2853">
                  <c:v>12.19</c:v>
                </c:pt>
                <c:pt idx="2854">
                  <c:v>12.31</c:v>
                </c:pt>
                <c:pt idx="2855">
                  <c:v>12.31</c:v>
                </c:pt>
                <c:pt idx="2856">
                  <c:v>12.31</c:v>
                </c:pt>
                <c:pt idx="2857">
                  <c:v>12.44</c:v>
                </c:pt>
                <c:pt idx="2858">
                  <c:v>12.06</c:v>
                </c:pt>
                <c:pt idx="2859">
                  <c:v>11.77</c:v>
                </c:pt>
                <c:pt idx="2860">
                  <c:v>11.8</c:v>
                </c:pt>
                <c:pt idx="2861">
                  <c:v>11.51</c:v>
                </c:pt>
                <c:pt idx="2862">
                  <c:v>11.32</c:v>
                </c:pt>
                <c:pt idx="2863">
                  <c:v>10.96</c:v>
                </c:pt>
                <c:pt idx="2864">
                  <c:v>11.09</c:v>
                </c:pt>
                <c:pt idx="2865">
                  <c:v>7.38</c:v>
                </c:pt>
                <c:pt idx="2866">
                  <c:v>4</c:v>
                </c:pt>
                <c:pt idx="2867">
                  <c:v>7.83</c:v>
                </c:pt>
                <c:pt idx="2868">
                  <c:v>7.12</c:v>
                </c:pt>
                <c:pt idx="2869">
                  <c:v>6.8</c:v>
                </c:pt>
                <c:pt idx="2870">
                  <c:v>6.42</c:v>
                </c:pt>
                <c:pt idx="2871">
                  <c:v>7.12</c:v>
                </c:pt>
                <c:pt idx="2872">
                  <c:v>6.74</c:v>
                </c:pt>
                <c:pt idx="2873">
                  <c:v>7.06</c:v>
                </c:pt>
                <c:pt idx="2874">
                  <c:v>6.64</c:v>
                </c:pt>
                <c:pt idx="2875">
                  <c:v>6.74</c:v>
                </c:pt>
                <c:pt idx="2876">
                  <c:v>6.45</c:v>
                </c:pt>
                <c:pt idx="2877">
                  <c:v>6.25</c:v>
                </c:pt>
                <c:pt idx="2878">
                  <c:v>6.13</c:v>
                </c:pt>
                <c:pt idx="2879">
                  <c:v>5.84</c:v>
                </c:pt>
                <c:pt idx="2880">
                  <c:v>6.06</c:v>
                </c:pt>
                <c:pt idx="2881">
                  <c:v>6</c:v>
                </c:pt>
                <c:pt idx="2882">
                  <c:v>5.93</c:v>
                </c:pt>
                <c:pt idx="2883">
                  <c:v>6.35</c:v>
                </c:pt>
                <c:pt idx="2884">
                  <c:v>7.74</c:v>
                </c:pt>
                <c:pt idx="2885">
                  <c:v>7.32</c:v>
                </c:pt>
                <c:pt idx="2886">
                  <c:v>7.29</c:v>
                </c:pt>
                <c:pt idx="2887">
                  <c:v>7.87</c:v>
                </c:pt>
                <c:pt idx="2888">
                  <c:v>6.64</c:v>
                </c:pt>
                <c:pt idx="2889">
                  <c:v>6.48</c:v>
                </c:pt>
                <c:pt idx="2890">
                  <c:v>6.64</c:v>
                </c:pt>
                <c:pt idx="2891">
                  <c:v>6.58</c:v>
                </c:pt>
                <c:pt idx="2892">
                  <c:v>6.96</c:v>
                </c:pt>
                <c:pt idx="2893">
                  <c:v>6.9</c:v>
                </c:pt>
                <c:pt idx="2894">
                  <c:v>6.93</c:v>
                </c:pt>
                <c:pt idx="2895">
                  <c:v>7</c:v>
                </c:pt>
                <c:pt idx="2896">
                  <c:v>6.74</c:v>
                </c:pt>
                <c:pt idx="2897">
                  <c:v>4.32</c:v>
                </c:pt>
                <c:pt idx="2898">
                  <c:v>6.38</c:v>
                </c:pt>
                <c:pt idx="2899">
                  <c:v>6.61</c:v>
                </c:pt>
                <c:pt idx="2900">
                  <c:v>6.38</c:v>
                </c:pt>
                <c:pt idx="2901">
                  <c:v>6.64</c:v>
                </c:pt>
                <c:pt idx="2902">
                  <c:v>6.58</c:v>
                </c:pt>
                <c:pt idx="2903">
                  <c:v>7.06</c:v>
                </c:pt>
                <c:pt idx="2904">
                  <c:v>6.35</c:v>
                </c:pt>
                <c:pt idx="2905">
                  <c:v>6.13</c:v>
                </c:pt>
                <c:pt idx="2906">
                  <c:v>6.32</c:v>
                </c:pt>
                <c:pt idx="2907">
                  <c:v>7.22</c:v>
                </c:pt>
                <c:pt idx="2908">
                  <c:v>7.19</c:v>
                </c:pt>
                <c:pt idx="2909">
                  <c:v>7.06</c:v>
                </c:pt>
                <c:pt idx="2910">
                  <c:v>6.87</c:v>
                </c:pt>
                <c:pt idx="2911">
                  <c:v>6.83</c:v>
                </c:pt>
                <c:pt idx="2912">
                  <c:v>6.67</c:v>
                </c:pt>
                <c:pt idx="2913">
                  <c:v>6.38</c:v>
                </c:pt>
                <c:pt idx="2914">
                  <c:v>6.35</c:v>
                </c:pt>
                <c:pt idx="2915">
                  <c:v>6.61</c:v>
                </c:pt>
                <c:pt idx="2916">
                  <c:v>6.38</c:v>
                </c:pt>
                <c:pt idx="2917">
                  <c:v>6.42</c:v>
                </c:pt>
                <c:pt idx="2918">
                  <c:v>6.48</c:v>
                </c:pt>
                <c:pt idx="2919">
                  <c:v>0</c:v>
                </c:pt>
                <c:pt idx="2920">
                  <c:v>4.03</c:v>
                </c:pt>
                <c:pt idx="2921">
                  <c:v>4.61</c:v>
                </c:pt>
                <c:pt idx="2922">
                  <c:v>6.93</c:v>
                </c:pt>
                <c:pt idx="2923">
                  <c:v>6.9</c:v>
                </c:pt>
                <c:pt idx="2924">
                  <c:v>7.12</c:v>
                </c:pt>
                <c:pt idx="2925">
                  <c:v>7.12</c:v>
                </c:pt>
                <c:pt idx="2926">
                  <c:v>7.06</c:v>
                </c:pt>
                <c:pt idx="2927">
                  <c:v>6.96</c:v>
                </c:pt>
                <c:pt idx="2928">
                  <c:v>6.87</c:v>
                </c:pt>
                <c:pt idx="2929">
                  <c:v>6.74</c:v>
                </c:pt>
                <c:pt idx="2930">
                  <c:v>6.9</c:v>
                </c:pt>
                <c:pt idx="2931">
                  <c:v>6.51</c:v>
                </c:pt>
                <c:pt idx="2932">
                  <c:v>6.71</c:v>
                </c:pt>
                <c:pt idx="2933">
                  <c:v>6.61</c:v>
                </c:pt>
                <c:pt idx="2934">
                  <c:v>6.54</c:v>
                </c:pt>
                <c:pt idx="2935">
                  <c:v>6.54</c:v>
                </c:pt>
                <c:pt idx="2936">
                  <c:v>6.09</c:v>
                </c:pt>
                <c:pt idx="2937">
                  <c:v>5.77</c:v>
                </c:pt>
                <c:pt idx="2938">
                  <c:v>5.71</c:v>
                </c:pt>
                <c:pt idx="2939">
                  <c:v>5.67</c:v>
                </c:pt>
                <c:pt idx="2940">
                  <c:v>8</c:v>
                </c:pt>
                <c:pt idx="2941">
                  <c:v>7.09</c:v>
                </c:pt>
                <c:pt idx="2942">
                  <c:v>7</c:v>
                </c:pt>
                <c:pt idx="2943">
                  <c:v>7</c:v>
                </c:pt>
                <c:pt idx="2944">
                  <c:v>7.16</c:v>
                </c:pt>
                <c:pt idx="2945">
                  <c:v>6.83</c:v>
                </c:pt>
                <c:pt idx="2946">
                  <c:v>6.83</c:v>
                </c:pt>
                <c:pt idx="2947">
                  <c:v>6.74</c:v>
                </c:pt>
                <c:pt idx="2948">
                  <c:v>6.67</c:v>
                </c:pt>
                <c:pt idx="2949">
                  <c:v>7.16</c:v>
                </c:pt>
                <c:pt idx="2950">
                  <c:v>6.19</c:v>
                </c:pt>
                <c:pt idx="2951">
                  <c:v>5.77</c:v>
                </c:pt>
                <c:pt idx="2952">
                  <c:v>6.38</c:v>
                </c:pt>
                <c:pt idx="2953">
                  <c:v>6.93</c:v>
                </c:pt>
                <c:pt idx="2954">
                  <c:v>6.93</c:v>
                </c:pt>
                <c:pt idx="2955">
                  <c:v>7.29</c:v>
                </c:pt>
                <c:pt idx="2956">
                  <c:v>7.19</c:v>
                </c:pt>
                <c:pt idx="2957">
                  <c:v>7.06</c:v>
                </c:pt>
                <c:pt idx="2958">
                  <c:v>7.06</c:v>
                </c:pt>
                <c:pt idx="2959">
                  <c:v>7.03</c:v>
                </c:pt>
                <c:pt idx="2960">
                  <c:v>6.9</c:v>
                </c:pt>
                <c:pt idx="2961">
                  <c:v>4.29</c:v>
                </c:pt>
                <c:pt idx="2962">
                  <c:v>5.61</c:v>
                </c:pt>
                <c:pt idx="2963">
                  <c:v>6.51</c:v>
                </c:pt>
                <c:pt idx="2964">
                  <c:v>6.51</c:v>
                </c:pt>
                <c:pt idx="2965">
                  <c:v>6.8</c:v>
                </c:pt>
                <c:pt idx="2966">
                  <c:v>6.61</c:v>
                </c:pt>
                <c:pt idx="2967">
                  <c:v>7.54</c:v>
                </c:pt>
                <c:pt idx="2968">
                  <c:v>7</c:v>
                </c:pt>
                <c:pt idx="2969">
                  <c:v>6.93</c:v>
                </c:pt>
                <c:pt idx="2970">
                  <c:v>7.12</c:v>
                </c:pt>
                <c:pt idx="2971">
                  <c:v>6.38</c:v>
                </c:pt>
                <c:pt idx="2972">
                  <c:v>6.29</c:v>
                </c:pt>
                <c:pt idx="2973">
                  <c:v>6.22</c:v>
                </c:pt>
                <c:pt idx="2974">
                  <c:v>8.83</c:v>
                </c:pt>
                <c:pt idx="2975">
                  <c:v>6.8</c:v>
                </c:pt>
                <c:pt idx="2976">
                  <c:v>6.48</c:v>
                </c:pt>
                <c:pt idx="2977">
                  <c:v>6.03</c:v>
                </c:pt>
                <c:pt idx="2978">
                  <c:v>5.8</c:v>
                </c:pt>
                <c:pt idx="2979">
                  <c:v>6.64</c:v>
                </c:pt>
                <c:pt idx="2980">
                  <c:v>6.9</c:v>
                </c:pt>
                <c:pt idx="2981">
                  <c:v>6.77</c:v>
                </c:pt>
                <c:pt idx="2982">
                  <c:v>6.38</c:v>
                </c:pt>
                <c:pt idx="2983">
                  <c:v>8.25</c:v>
                </c:pt>
                <c:pt idx="2984">
                  <c:v>7.41</c:v>
                </c:pt>
                <c:pt idx="2985">
                  <c:v>6.45</c:v>
                </c:pt>
                <c:pt idx="2986">
                  <c:v>7.8</c:v>
                </c:pt>
                <c:pt idx="2987">
                  <c:v>9.48</c:v>
                </c:pt>
                <c:pt idx="2988">
                  <c:v>6.67</c:v>
                </c:pt>
                <c:pt idx="2989">
                  <c:v>5.96</c:v>
                </c:pt>
                <c:pt idx="2990">
                  <c:v>5</c:v>
                </c:pt>
                <c:pt idx="2991">
                  <c:v>4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itev in izrač. mer. neg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itev in izrač. mer. neg'!$C$3:$C$3152</c:f>
              <c:strCache>
                <c:ptCount val="31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>11:26:27</c:v>
                </c:pt>
                <c:pt idx="952">
                  <c:v>11:26:32</c:v>
                </c:pt>
                <c:pt idx="953">
                  <c:v>11:26:37</c:v>
                </c:pt>
                <c:pt idx="954">
                  <c:v>11:26:42</c:v>
                </c:pt>
                <c:pt idx="955">
                  <c:v>11:26:47</c:v>
                </c:pt>
                <c:pt idx="956">
                  <c:v>11:26:52</c:v>
                </c:pt>
                <c:pt idx="957">
                  <c:v>11:26:57</c:v>
                </c:pt>
                <c:pt idx="958">
                  <c:v>11:27:02</c:v>
                </c:pt>
                <c:pt idx="959">
                  <c:v>11:27:07</c:v>
                </c:pt>
                <c:pt idx="960">
                  <c:v>11:26:56</c:v>
                </c:pt>
                <c:pt idx="961">
                  <c:v>11:27:01</c:v>
                </c:pt>
                <c:pt idx="962">
                  <c:v>11:27:06</c:v>
                </c:pt>
                <c:pt idx="963">
                  <c:v>11:27:11</c:v>
                </c:pt>
                <c:pt idx="964">
                  <c:v>11:27:16</c:v>
                </c:pt>
                <c:pt idx="965">
                  <c:v>11:27:21</c:v>
                </c:pt>
                <c:pt idx="966">
                  <c:v>11:27:26</c:v>
                </c:pt>
                <c:pt idx="967">
                  <c:v>11:27:31</c:v>
                </c:pt>
                <c:pt idx="968">
                  <c:v>11:27:36</c:v>
                </c:pt>
                <c:pt idx="969">
                  <c:v>11:27:41</c:v>
                </c:pt>
                <c:pt idx="970">
                  <c:v>11:27:46</c:v>
                </c:pt>
                <c:pt idx="971">
                  <c:v>11:27:51</c:v>
                </c:pt>
                <c:pt idx="972">
                  <c:v>11:27:56</c:v>
                </c:pt>
                <c:pt idx="973">
                  <c:v>11:28:01</c:v>
                </c:pt>
                <c:pt idx="974">
                  <c:v>11:28:06</c:v>
                </c:pt>
                <c:pt idx="975">
                  <c:v>11:28:11</c:v>
                </c:pt>
                <c:pt idx="976">
                  <c:v>11:28:16</c:v>
                </c:pt>
                <c:pt idx="977">
                  <c:v>11:28:21</c:v>
                </c:pt>
                <c:pt idx="978">
                  <c:v>11:28:26</c:v>
                </c:pt>
                <c:pt idx="979">
                  <c:v>11:28:31</c:v>
                </c:pt>
                <c:pt idx="980">
                  <c:v>11:28:36</c:v>
                </c:pt>
                <c:pt idx="981">
                  <c:v>11:28:41</c:v>
                </c:pt>
                <c:pt idx="982">
                  <c:v>11:28:46</c:v>
                </c:pt>
                <c:pt idx="983">
                  <c:v>11:28:51</c:v>
                </c:pt>
                <c:pt idx="984">
                  <c:v>11:28:56</c:v>
                </c:pt>
                <c:pt idx="985">
                  <c:v>11:29:01</c:v>
                </c:pt>
                <c:pt idx="986">
                  <c:v>11:29:06</c:v>
                </c:pt>
                <c:pt idx="987">
                  <c:v>11:29:11</c:v>
                </c:pt>
                <c:pt idx="988">
                  <c:v>11:29:16</c:v>
                </c:pt>
                <c:pt idx="989">
                  <c:v>11:29:21</c:v>
                </c:pt>
                <c:pt idx="990">
                  <c:v>11:29:26</c:v>
                </c:pt>
                <c:pt idx="991">
                  <c:v>11:29:31</c:v>
                </c:pt>
                <c:pt idx="992">
                  <c:v>11:29:36</c:v>
                </c:pt>
                <c:pt idx="993">
                  <c:v>11:29:41</c:v>
                </c:pt>
                <c:pt idx="994">
                  <c:v>11:29:46</c:v>
                </c:pt>
                <c:pt idx="995">
                  <c:v>11:29:51</c:v>
                </c:pt>
                <c:pt idx="996">
                  <c:v>11:29:56</c:v>
                </c:pt>
                <c:pt idx="997">
                  <c:v>11:30:01</c:v>
                </c:pt>
                <c:pt idx="998">
                  <c:v>11:30:06</c:v>
                </c:pt>
                <c:pt idx="999">
                  <c:v>11:30:11</c:v>
                </c:pt>
                <c:pt idx="1000">
                  <c:v>11:30:16</c:v>
                </c:pt>
                <c:pt idx="1001">
                  <c:v>11:30:21</c:v>
                </c:pt>
                <c:pt idx="1002">
                  <c:v>11:30:26</c:v>
                </c:pt>
                <c:pt idx="1003">
                  <c:v>11:30:31</c:v>
                </c:pt>
                <c:pt idx="1004">
                  <c:v>11:30:36</c:v>
                </c:pt>
                <c:pt idx="1005">
                  <c:v>11:30:41</c:v>
                </c:pt>
                <c:pt idx="1006">
                  <c:v>11:30:46</c:v>
                </c:pt>
                <c:pt idx="1007">
                  <c:v>11:30:51</c:v>
                </c:pt>
                <c:pt idx="1008">
                  <c:v>11:30:56</c:v>
                </c:pt>
                <c:pt idx="1009">
                  <c:v>11:31:01</c:v>
                </c:pt>
                <c:pt idx="1010">
                  <c:v>11:31:06</c:v>
                </c:pt>
                <c:pt idx="1011">
                  <c:v>11:31:11</c:v>
                </c:pt>
                <c:pt idx="1012">
                  <c:v>11:31:16</c:v>
                </c:pt>
                <c:pt idx="1013">
                  <c:v>11:31:21</c:v>
                </c:pt>
                <c:pt idx="1014">
                  <c:v>11:31:26</c:v>
                </c:pt>
                <c:pt idx="1015">
                  <c:v>11:31:31</c:v>
                </c:pt>
                <c:pt idx="1016">
                  <c:v>11:31:36</c:v>
                </c:pt>
                <c:pt idx="1017">
                  <c:v>11:31:41</c:v>
                </c:pt>
                <c:pt idx="1018">
                  <c:v>11:31:46</c:v>
                </c:pt>
                <c:pt idx="1019">
                  <c:v>11:31:51</c:v>
                </c:pt>
                <c:pt idx="1020">
                  <c:v>11:31:56</c:v>
                </c:pt>
                <c:pt idx="1021">
                  <c:v>11:32:01</c:v>
                </c:pt>
                <c:pt idx="1022">
                  <c:v>11:32:06</c:v>
                </c:pt>
                <c:pt idx="1023">
                  <c:v>11:32:11</c:v>
                </c:pt>
                <c:pt idx="1024">
                  <c:v>11:32:16</c:v>
                </c:pt>
                <c:pt idx="1025">
                  <c:v>11:32:21</c:v>
                </c:pt>
                <c:pt idx="1026">
                  <c:v>11:32:26</c:v>
                </c:pt>
                <c:pt idx="1027">
                  <c:v>11:32:31</c:v>
                </c:pt>
                <c:pt idx="1028">
                  <c:v>11:32:36</c:v>
                </c:pt>
                <c:pt idx="1029">
                  <c:v>11:32:41</c:v>
                </c:pt>
                <c:pt idx="1030">
                  <c:v>11:32:46</c:v>
                </c:pt>
                <c:pt idx="1031">
                  <c:v>11:32:51</c:v>
                </c:pt>
                <c:pt idx="1032">
                  <c:v>11:32:56</c:v>
                </c:pt>
                <c:pt idx="1033">
                  <c:v>11:33:01</c:v>
                </c:pt>
                <c:pt idx="1034">
                  <c:v>11:33:06</c:v>
                </c:pt>
                <c:pt idx="1035">
                  <c:v>11:33:11</c:v>
                </c:pt>
                <c:pt idx="1036">
                  <c:v>11:33:16</c:v>
                </c:pt>
                <c:pt idx="1037">
                  <c:v>11:33:21</c:v>
                </c:pt>
                <c:pt idx="1038">
                  <c:v>11:33:26</c:v>
                </c:pt>
                <c:pt idx="1039">
                  <c:v>11:33:31</c:v>
                </c:pt>
                <c:pt idx="1040">
                  <c:v>11:33:36</c:v>
                </c:pt>
                <c:pt idx="1041">
                  <c:v>11:33:41</c:v>
                </c:pt>
                <c:pt idx="1042">
                  <c:v>11:33:46</c:v>
                </c:pt>
                <c:pt idx="1043">
                  <c:v>11:33:51</c:v>
                </c:pt>
                <c:pt idx="1044">
                  <c:v>11:33:56</c:v>
                </c:pt>
                <c:pt idx="1045">
                  <c:v>11:34:01</c:v>
                </c:pt>
                <c:pt idx="1046">
                  <c:v>11:34:06</c:v>
                </c:pt>
                <c:pt idx="1047">
                  <c:v>11:34:11</c:v>
                </c:pt>
                <c:pt idx="1048">
                  <c:v>11:34:16</c:v>
                </c:pt>
                <c:pt idx="1049">
                  <c:v>11:34:21</c:v>
                </c:pt>
                <c:pt idx="1050">
                  <c:v>11:34:26</c:v>
                </c:pt>
                <c:pt idx="1051">
                  <c:v>11:34:31</c:v>
                </c:pt>
                <c:pt idx="1052">
                  <c:v>11:34:36</c:v>
                </c:pt>
                <c:pt idx="1053">
                  <c:v>11:34:41</c:v>
                </c:pt>
                <c:pt idx="1054">
                  <c:v>11:34:46</c:v>
                </c:pt>
                <c:pt idx="1055">
                  <c:v>11:34:51</c:v>
                </c:pt>
                <c:pt idx="1056">
                  <c:v>11:34:56</c:v>
                </c:pt>
                <c:pt idx="1057">
                  <c:v>11:35:01</c:v>
                </c:pt>
                <c:pt idx="1058">
                  <c:v>11:35:06</c:v>
                </c:pt>
                <c:pt idx="1059">
                  <c:v>11:35:11</c:v>
                </c:pt>
                <c:pt idx="1060">
                  <c:v>11:35:16</c:v>
                </c:pt>
                <c:pt idx="1061">
                  <c:v>11:35:21</c:v>
                </c:pt>
                <c:pt idx="1062">
                  <c:v>11:35:26</c:v>
                </c:pt>
                <c:pt idx="1063">
                  <c:v>11:35:31</c:v>
                </c:pt>
                <c:pt idx="1064">
                  <c:v>11:35:36</c:v>
                </c:pt>
                <c:pt idx="1065">
                  <c:v>11:35:41</c:v>
                </c:pt>
                <c:pt idx="1066">
                  <c:v>11:35:46</c:v>
                </c:pt>
                <c:pt idx="1067">
                  <c:v>11:35:51</c:v>
                </c:pt>
                <c:pt idx="1068">
                  <c:v>11:35:56</c:v>
                </c:pt>
                <c:pt idx="1069">
                  <c:v>11:36:01</c:v>
                </c:pt>
                <c:pt idx="1070">
                  <c:v>11:36:06</c:v>
                </c:pt>
                <c:pt idx="1071">
                  <c:v>11:36:11</c:v>
                </c:pt>
                <c:pt idx="1072">
                  <c:v>11:36:16</c:v>
                </c:pt>
                <c:pt idx="1073">
                  <c:v>11:36:21</c:v>
                </c:pt>
                <c:pt idx="1074">
                  <c:v>11:36:26</c:v>
                </c:pt>
                <c:pt idx="1075">
                  <c:v>11:36:31</c:v>
                </c:pt>
                <c:pt idx="1076">
                  <c:v>11:36:36</c:v>
                </c:pt>
                <c:pt idx="1077">
                  <c:v>11:36:41</c:v>
                </c:pt>
                <c:pt idx="1078">
                  <c:v>11:36:46</c:v>
                </c:pt>
                <c:pt idx="1079">
                  <c:v>11:36:51</c:v>
                </c:pt>
                <c:pt idx="1080">
                  <c:v>11:36:56</c:v>
                </c:pt>
                <c:pt idx="1081">
                  <c:v>11:37:01</c:v>
                </c:pt>
                <c:pt idx="1082">
                  <c:v>11:37:06</c:v>
                </c:pt>
                <c:pt idx="1083">
                  <c:v>11:37:11</c:v>
                </c:pt>
                <c:pt idx="1084">
                  <c:v>11:37:16</c:v>
                </c:pt>
                <c:pt idx="1085">
                  <c:v>11:37:21</c:v>
                </c:pt>
                <c:pt idx="1086">
                  <c:v>11:37:26</c:v>
                </c:pt>
                <c:pt idx="1087">
                  <c:v>11:37:31</c:v>
                </c:pt>
                <c:pt idx="1088">
                  <c:v>11:37:36</c:v>
                </c:pt>
                <c:pt idx="1089">
                  <c:v>11:37:41</c:v>
                </c:pt>
                <c:pt idx="1090">
                  <c:v>11:37:46</c:v>
                </c:pt>
                <c:pt idx="1091">
                  <c:v>11:37:51</c:v>
                </c:pt>
                <c:pt idx="1092">
                  <c:v>11:37:56</c:v>
                </c:pt>
                <c:pt idx="1093">
                  <c:v>11:38:01</c:v>
                </c:pt>
                <c:pt idx="1094">
                  <c:v>11:38:06</c:v>
                </c:pt>
                <c:pt idx="1095">
                  <c:v>11:38:11</c:v>
                </c:pt>
                <c:pt idx="1096">
                  <c:v>11:38:16</c:v>
                </c:pt>
                <c:pt idx="1097">
                  <c:v>11:38:21</c:v>
                </c:pt>
                <c:pt idx="1098">
                  <c:v>11:38:26</c:v>
                </c:pt>
                <c:pt idx="1099">
                  <c:v>11:38:31</c:v>
                </c:pt>
                <c:pt idx="1100">
                  <c:v>11:38:36</c:v>
                </c:pt>
                <c:pt idx="1101">
                  <c:v>11:38:41</c:v>
                </c:pt>
                <c:pt idx="1102">
                  <c:v>11:38:46</c:v>
                </c:pt>
                <c:pt idx="1103">
                  <c:v>11:38:51</c:v>
                </c:pt>
                <c:pt idx="1104">
                  <c:v>11:38:56</c:v>
                </c:pt>
                <c:pt idx="1105">
                  <c:v>11:39:01</c:v>
                </c:pt>
                <c:pt idx="1106">
                  <c:v>11:39:06</c:v>
                </c:pt>
                <c:pt idx="1107">
                  <c:v>11:39:11</c:v>
                </c:pt>
                <c:pt idx="1108">
                  <c:v>11:39:16</c:v>
                </c:pt>
                <c:pt idx="1109">
                  <c:v>11:39:21</c:v>
                </c:pt>
                <c:pt idx="1110">
                  <c:v>11:39:26</c:v>
                </c:pt>
                <c:pt idx="1111">
                  <c:v>11:39:31</c:v>
                </c:pt>
                <c:pt idx="1112">
                  <c:v>11:39:36</c:v>
                </c:pt>
                <c:pt idx="1113">
                  <c:v>11:39:41</c:v>
                </c:pt>
                <c:pt idx="1114">
                  <c:v>11:39:46</c:v>
                </c:pt>
                <c:pt idx="1115">
                  <c:v>11:39:51</c:v>
                </c:pt>
                <c:pt idx="1116">
                  <c:v>11:39:56</c:v>
                </c:pt>
                <c:pt idx="1117">
                  <c:v>11:40:01</c:v>
                </c:pt>
                <c:pt idx="1118">
                  <c:v>11:40:06</c:v>
                </c:pt>
                <c:pt idx="1119">
                  <c:v>11:40:11</c:v>
                </c:pt>
                <c:pt idx="1120">
                  <c:v>11:40:16</c:v>
                </c:pt>
                <c:pt idx="1121">
                  <c:v>11:40:21</c:v>
                </c:pt>
                <c:pt idx="1122">
                  <c:v>11:40:26</c:v>
                </c:pt>
                <c:pt idx="1123">
                  <c:v>11:40:31</c:v>
                </c:pt>
                <c:pt idx="1124">
                  <c:v>11:40:36</c:v>
                </c:pt>
                <c:pt idx="1125">
                  <c:v>11:40:41</c:v>
                </c:pt>
                <c:pt idx="1126">
                  <c:v>11:40:46</c:v>
                </c:pt>
                <c:pt idx="1127">
                  <c:v>11:40:51</c:v>
                </c:pt>
                <c:pt idx="1128">
                  <c:v>11:40:56</c:v>
                </c:pt>
                <c:pt idx="1129">
                  <c:v>11:41:01</c:v>
                </c:pt>
                <c:pt idx="1130">
                  <c:v>11:41:06</c:v>
                </c:pt>
                <c:pt idx="1131">
                  <c:v>11:41:11</c:v>
                </c:pt>
                <c:pt idx="1132">
                  <c:v>11:41:16</c:v>
                </c:pt>
                <c:pt idx="1133">
                  <c:v>11:41:21</c:v>
                </c:pt>
                <c:pt idx="1134">
                  <c:v>11:41:26</c:v>
                </c:pt>
                <c:pt idx="1135">
                  <c:v>11:41:31</c:v>
                </c:pt>
                <c:pt idx="1136">
                  <c:v>11:41:36</c:v>
                </c:pt>
                <c:pt idx="1137">
                  <c:v>11:41:41</c:v>
                </c:pt>
                <c:pt idx="1138">
                  <c:v>11:41:46</c:v>
                </c:pt>
                <c:pt idx="1139">
                  <c:v>11:41:51</c:v>
                </c:pt>
                <c:pt idx="1140">
                  <c:v>11:41:56</c:v>
                </c:pt>
                <c:pt idx="1141">
                  <c:v>11:42:01</c:v>
                </c:pt>
                <c:pt idx="1142">
                  <c:v>11:42:06</c:v>
                </c:pt>
                <c:pt idx="1143">
                  <c:v>11:42:11</c:v>
                </c:pt>
                <c:pt idx="1144">
                  <c:v>11:42:16</c:v>
                </c:pt>
                <c:pt idx="1145">
                  <c:v>11:42:21</c:v>
                </c:pt>
                <c:pt idx="1146">
                  <c:v>11:42:26</c:v>
                </c:pt>
                <c:pt idx="1147">
                  <c:v>11:42:31</c:v>
                </c:pt>
                <c:pt idx="1148">
                  <c:v>11:42:36</c:v>
                </c:pt>
                <c:pt idx="1149">
                  <c:v>11:42:41</c:v>
                </c:pt>
                <c:pt idx="1150">
                  <c:v>11:42:46</c:v>
                </c:pt>
                <c:pt idx="1151">
                  <c:v>11:42:51</c:v>
                </c:pt>
                <c:pt idx="1152">
                  <c:v>11:42:56</c:v>
                </c:pt>
                <c:pt idx="1153">
                  <c:v>11:43:01</c:v>
                </c:pt>
                <c:pt idx="1154">
                  <c:v>11:43:06</c:v>
                </c:pt>
                <c:pt idx="1155">
                  <c:v>11:43:11</c:v>
                </c:pt>
                <c:pt idx="1156">
                  <c:v>11:43:16</c:v>
                </c:pt>
                <c:pt idx="1157">
                  <c:v>11:43:21</c:v>
                </c:pt>
                <c:pt idx="1158">
                  <c:v>11:43:26</c:v>
                </c:pt>
                <c:pt idx="1159">
                  <c:v>11:43:31</c:v>
                </c:pt>
                <c:pt idx="1160">
                  <c:v>11:43:36</c:v>
                </c:pt>
                <c:pt idx="1161">
                  <c:v>11:43:41</c:v>
                </c:pt>
                <c:pt idx="1162">
                  <c:v>11:43:46</c:v>
                </c:pt>
                <c:pt idx="1163">
                  <c:v>11:43:51</c:v>
                </c:pt>
                <c:pt idx="1164">
                  <c:v>11:43:56</c:v>
                </c:pt>
                <c:pt idx="1165">
                  <c:v>11:44:01</c:v>
                </c:pt>
                <c:pt idx="1166">
                  <c:v>11:44:06</c:v>
                </c:pt>
                <c:pt idx="1167">
                  <c:v>11:44:11</c:v>
                </c:pt>
                <c:pt idx="1168">
                  <c:v>11:44:16</c:v>
                </c:pt>
                <c:pt idx="1169">
                  <c:v>11:44:21</c:v>
                </c:pt>
                <c:pt idx="1170">
                  <c:v>11:44:26</c:v>
                </c:pt>
                <c:pt idx="1171">
                  <c:v>11:44:31</c:v>
                </c:pt>
                <c:pt idx="1172">
                  <c:v>11:44:36</c:v>
                </c:pt>
                <c:pt idx="1173">
                  <c:v>11:44:41</c:v>
                </c:pt>
                <c:pt idx="1174">
                  <c:v>11:44:46</c:v>
                </c:pt>
                <c:pt idx="1175">
                  <c:v>11:44:51</c:v>
                </c:pt>
                <c:pt idx="1176">
                  <c:v>11:44:56</c:v>
                </c:pt>
                <c:pt idx="1177">
                  <c:v>11:45:01</c:v>
                </c:pt>
                <c:pt idx="1178">
                  <c:v>11:45:06</c:v>
                </c:pt>
                <c:pt idx="1179">
                  <c:v>11:45:11</c:v>
                </c:pt>
                <c:pt idx="1180">
                  <c:v>11:45:16</c:v>
                </c:pt>
                <c:pt idx="1181">
                  <c:v>11:45:21</c:v>
                </c:pt>
                <c:pt idx="1182">
                  <c:v>11:45:26</c:v>
                </c:pt>
                <c:pt idx="1183">
                  <c:v>11:45:31</c:v>
                </c:pt>
                <c:pt idx="1184">
                  <c:v>11:45:36</c:v>
                </c:pt>
                <c:pt idx="1185">
                  <c:v>11:45:41</c:v>
                </c:pt>
                <c:pt idx="1186">
                  <c:v>11:45:46</c:v>
                </c:pt>
                <c:pt idx="1187">
                  <c:v>11:45:51</c:v>
                </c:pt>
                <c:pt idx="1188">
                  <c:v>11:45:56</c:v>
                </c:pt>
                <c:pt idx="1189">
                  <c:v>11:46:01</c:v>
                </c:pt>
                <c:pt idx="1190">
                  <c:v>11:46:06</c:v>
                </c:pt>
                <c:pt idx="1191">
                  <c:v>11:46:11</c:v>
                </c:pt>
                <c:pt idx="1192">
                  <c:v>11:46:16</c:v>
                </c:pt>
                <c:pt idx="1193">
                  <c:v>11:46:21</c:v>
                </c:pt>
                <c:pt idx="1194">
                  <c:v>11:46:26</c:v>
                </c:pt>
                <c:pt idx="1195">
                  <c:v>11:46:31</c:v>
                </c:pt>
                <c:pt idx="1196">
                  <c:v>11:46:36</c:v>
                </c:pt>
                <c:pt idx="1197">
                  <c:v>11:46:41</c:v>
                </c:pt>
                <c:pt idx="1198">
                  <c:v>11:46:46</c:v>
                </c:pt>
                <c:pt idx="1199">
                  <c:v>11:46:51</c:v>
                </c:pt>
                <c:pt idx="1200">
                  <c:v>11:47:12</c:v>
                </c:pt>
                <c:pt idx="1201">
                  <c:v>11:47:17</c:v>
                </c:pt>
                <c:pt idx="1202">
                  <c:v>11:47:22</c:v>
                </c:pt>
                <c:pt idx="1203">
                  <c:v>11:47:27</c:v>
                </c:pt>
                <c:pt idx="1204">
                  <c:v>11:47:32</c:v>
                </c:pt>
                <c:pt idx="1205">
                  <c:v>11:47:37</c:v>
                </c:pt>
                <c:pt idx="1206">
                  <c:v>11:47:42</c:v>
                </c:pt>
                <c:pt idx="1207">
                  <c:v>11:47:47</c:v>
                </c:pt>
                <c:pt idx="1208">
                  <c:v>11:47:52</c:v>
                </c:pt>
                <c:pt idx="1209">
                  <c:v>11:47:57</c:v>
                </c:pt>
                <c:pt idx="1210">
                  <c:v>11:48:02</c:v>
                </c:pt>
                <c:pt idx="1211">
                  <c:v>11:48:07</c:v>
                </c:pt>
                <c:pt idx="1212">
                  <c:v>11:48:12</c:v>
                </c:pt>
                <c:pt idx="1213">
                  <c:v>11:48:17</c:v>
                </c:pt>
                <c:pt idx="1214">
                  <c:v>11:48:22</c:v>
                </c:pt>
                <c:pt idx="1215">
                  <c:v>11:48:27</c:v>
                </c:pt>
                <c:pt idx="1216">
                  <c:v>11:48:32</c:v>
                </c:pt>
                <c:pt idx="1217">
                  <c:v>11:48:37</c:v>
                </c:pt>
                <c:pt idx="1218">
                  <c:v>11:48:42</c:v>
                </c:pt>
                <c:pt idx="1219">
                  <c:v>11:48:47</c:v>
                </c:pt>
                <c:pt idx="1220">
                  <c:v>11:48:52</c:v>
                </c:pt>
                <c:pt idx="1221">
                  <c:v>11:48:57</c:v>
                </c:pt>
                <c:pt idx="1222">
                  <c:v>11:49:02</c:v>
                </c:pt>
                <c:pt idx="1223">
                  <c:v>11:49:07</c:v>
                </c:pt>
                <c:pt idx="1224">
                  <c:v>11:49:12</c:v>
                </c:pt>
                <c:pt idx="1225">
                  <c:v>11:49:17</c:v>
                </c:pt>
                <c:pt idx="1226">
                  <c:v>11:49:22</c:v>
                </c:pt>
                <c:pt idx="1227">
                  <c:v>11:49:27</c:v>
                </c:pt>
                <c:pt idx="1228">
                  <c:v>11:49:32</c:v>
                </c:pt>
                <c:pt idx="1229">
                  <c:v>11:49:37</c:v>
                </c:pt>
                <c:pt idx="1230">
                  <c:v>11:49:42</c:v>
                </c:pt>
                <c:pt idx="1231">
                  <c:v>11:49:47</c:v>
                </c:pt>
                <c:pt idx="1232">
                  <c:v>11:49:52</c:v>
                </c:pt>
                <c:pt idx="1233">
                  <c:v>11:49:57</c:v>
                </c:pt>
                <c:pt idx="1234">
                  <c:v>11:50:02</c:v>
                </c:pt>
                <c:pt idx="1235">
                  <c:v>11:50:07</c:v>
                </c:pt>
                <c:pt idx="1236">
                  <c:v>11:50:12</c:v>
                </c:pt>
                <c:pt idx="1237">
                  <c:v>11:50:17</c:v>
                </c:pt>
                <c:pt idx="1238">
                  <c:v>11:50:22</c:v>
                </c:pt>
                <c:pt idx="1239">
                  <c:v>11:50:27</c:v>
                </c:pt>
                <c:pt idx="1240">
                  <c:v>11:50:32</c:v>
                </c:pt>
                <c:pt idx="1241">
                  <c:v>11:50:37</c:v>
                </c:pt>
                <c:pt idx="1242">
                  <c:v>11:50:42</c:v>
                </c:pt>
                <c:pt idx="1243">
                  <c:v>11:50:47</c:v>
                </c:pt>
                <c:pt idx="1244">
                  <c:v>11:50:52</c:v>
                </c:pt>
                <c:pt idx="1245">
                  <c:v>11:50:57</c:v>
                </c:pt>
                <c:pt idx="1246">
                  <c:v>11:51:02</c:v>
                </c:pt>
                <c:pt idx="1247">
                  <c:v>11:51:07</c:v>
                </c:pt>
                <c:pt idx="1248">
                  <c:v>11:51:12</c:v>
                </c:pt>
                <c:pt idx="1249">
                  <c:v>11:51:17</c:v>
                </c:pt>
                <c:pt idx="1250">
                  <c:v>11:51:22</c:v>
                </c:pt>
                <c:pt idx="1251">
                  <c:v>11:51:27</c:v>
                </c:pt>
                <c:pt idx="1252">
                  <c:v>11:51:32</c:v>
                </c:pt>
                <c:pt idx="1253">
                  <c:v>11:51:37</c:v>
                </c:pt>
                <c:pt idx="1254">
                  <c:v>11:51:42</c:v>
                </c:pt>
                <c:pt idx="1255">
                  <c:v>11:51:47</c:v>
                </c:pt>
                <c:pt idx="1256">
                  <c:v>11:51:52</c:v>
                </c:pt>
                <c:pt idx="1257">
                  <c:v>11:51:57</c:v>
                </c:pt>
                <c:pt idx="1258">
                  <c:v>11:52:02</c:v>
                </c:pt>
                <c:pt idx="1259">
                  <c:v>11:52:07</c:v>
                </c:pt>
                <c:pt idx="1260">
                  <c:v>11:52:12</c:v>
                </c:pt>
                <c:pt idx="1261">
                  <c:v>11:52:17</c:v>
                </c:pt>
                <c:pt idx="1262">
                  <c:v>11:52:22</c:v>
                </c:pt>
                <c:pt idx="1263">
                  <c:v>11:52:27</c:v>
                </c:pt>
                <c:pt idx="1264">
                  <c:v>11:52:32</c:v>
                </c:pt>
                <c:pt idx="1265">
                  <c:v>11:52:37</c:v>
                </c:pt>
                <c:pt idx="1266">
                  <c:v>11:52:42</c:v>
                </c:pt>
                <c:pt idx="1267">
                  <c:v>11:52:47</c:v>
                </c:pt>
                <c:pt idx="1268">
                  <c:v>11:52:52</c:v>
                </c:pt>
                <c:pt idx="1269">
                  <c:v>11:52:57</c:v>
                </c:pt>
                <c:pt idx="1270">
                  <c:v>11:53:02</c:v>
                </c:pt>
                <c:pt idx="1271">
                  <c:v>11:53:07</c:v>
                </c:pt>
                <c:pt idx="1272">
                  <c:v>11:53:12</c:v>
                </c:pt>
                <c:pt idx="1273">
                  <c:v>11:53:17</c:v>
                </c:pt>
                <c:pt idx="1274">
                  <c:v>11:53:22</c:v>
                </c:pt>
                <c:pt idx="1275">
                  <c:v>11:53:27</c:v>
                </c:pt>
                <c:pt idx="1276">
                  <c:v>11:53:32</c:v>
                </c:pt>
                <c:pt idx="1277">
                  <c:v>11:53:37</c:v>
                </c:pt>
                <c:pt idx="1278">
                  <c:v>11:53:42</c:v>
                </c:pt>
                <c:pt idx="1279">
                  <c:v>11:53:47</c:v>
                </c:pt>
                <c:pt idx="1280">
                  <c:v>11:53:52</c:v>
                </c:pt>
                <c:pt idx="1281">
                  <c:v>11:53:57</c:v>
                </c:pt>
                <c:pt idx="1282">
                  <c:v>11:54:02</c:v>
                </c:pt>
                <c:pt idx="1283">
                  <c:v>11:54:07</c:v>
                </c:pt>
                <c:pt idx="1284">
                  <c:v>11:54:12</c:v>
                </c:pt>
                <c:pt idx="1285">
                  <c:v>11:54:17</c:v>
                </c:pt>
                <c:pt idx="1286">
                  <c:v>11:54:22</c:v>
                </c:pt>
                <c:pt idx="1287">
                  <c:v>11:54:27</c:v>
                </c:pt>
                <c:pt idx="1288">
                  <c:v>11:54:32</c:v>
                </c:pt>
                <c:pt idx="1289">
                  <c:v>11:54:37</c:v>
                </c:pt>
                <c:pt idx="1290">
                  <c:v>11:54:42</c:v>
                </c:pt>
                <c:pt idx="1291">
                  <c:v>11:54:47</c:v>
                </c:pt>
                <c:pt idx="1292">
                  <c:v>11:54:52</c:v>
                </c:pt>
                <c:pt idx="1293">
                  <c:v>11:54:57</c:v>
                </c:pt>
                <c:pt idx="1294">
                  <c:v>11:55:02</c:v>
                </c:pt>
                <c:pt idx="1295">
                  <c:v>11:55:07</c:v>
                </c:pt>
                <c:pt idx="1296">
                  <c:v>11:55:12</c:v>
                </c:pt>
                <c:pt idx="1297">
                  <c:v>11:55:17</c:v>
                </c:pt>
                <c:pt idx="1298">
                  <c:v>11:55:22</c:v>
                </c:pt>
                <c:pt idx="1299">
                  <c:v>11:55:27</c:v>
                </c:pt>
                <c:pt idx="1300">
                  <c:v>11:55:32</c:v>
                </c:pt>
                <c:pt idx="1301">
                  <c:v>11:55:37</c:v>
                </c:pt>
                <c:pt idx="1302">
                  <c:v>11:55:42</c:v>
                </c:pt>
                <c:pt idx="1303">
                  <c:v>11:55:47</c:v>
                </c:pt>
                <c:pt idx="1304">
                  <c:v>11:55:52</c:v>
                </c:pt>
                <c:pt idx="1305">
                  <c:v>11:55:57</c:v>
                </c:pt>
                <c:pt idx="1306">
                  <c:v>11:56:02</c:v>
                </c:pt>
                <c:pt idx="1307">
                  <c:v>11:56:07</c:v>
                </c:pt>
                <c:pt idx="1308">
                  <c:v>11:56:12</c:v>
                </c:pt>
                <c:pt idx="1309">
                  <c:v>11:56:17</c:v>
                </c:pt>
                <c:pt idx="1310">
                  <c:v>11:56:22</c:v>
                </c:pt>
                <c:pt idx="1311">
                  <c:v>11:56:27</c:v>
                </c:pt>
                <c:pt idx="1312">
                  <c:v>11:56:32</c:v>
                </c:pt>
                <c:pt idx="1313">
                  <c:v>11:56:37</c:v>
                </c:pt>
                <c:pt idx="1314">
                  <c:v>11:56:42</c:v>
                </c:pt>
                <c:pt idx="1315">
                  <c:v>11:56:47</c:v>
                </c:pt>
                <c:pt idx="1316">
                  <c:v>11:56:52</c:v>
                </c:pt>
                <c:pt idx="1317">
                  <c:v>11:56:57</c:v>
                </c:pt>
                <c:pt idx="1318">
                  <c:v>11:57:02</c:v>
                </c:pt>
                <c:pt idx="1319">
                  <c:v>11:57:07</c:v>
                </c:pt>
                <c:pt idx="1320">
                  <c:v>11:57:12</c:v>
                </c:pt>
                <c:pt idx="1321">
                  <c:v>11:57:17</c:v>
                </c:pt>
                <c:pt idx="1322">
                  <c:v>11:57:22</c:v>
                </c:pt>
                <c:pt idx="1323">
                  <c:v>11:57:27</c:v>
                </c:pt>
                <c:pt idx="1324">
                  <c:v>11:57:32</c:v>
                </c:pt>
                <c:pt idx="1325">
                  <c:v>11:57:37</c:v>
                </c:pt>
                <c:pt idx="1326">
                  <c:v>11:57:42</c:v>
                </c:pt>
                <c:pt idx="1327">
                  <c:v>11:57:47</c:v>
                </c:pt>
                <c:pt idx="1328">
                  <c:v>11:57:52</c:v>
                </c:pt>
                <c:pt idx="1329">
                  <c:v>11:57:57</c:v>
                </c:pt>
                <c:pt idx="1330">
                  <c:v>11:58:02</c:v>
                </c:pt>
                <c:pt idx="1331">
                  <c:v>11:58:07</c:v>
                </c:pt>
                <c:pt idx="1332">
                  <c:v>11:58:12</c:v>
                </c:pt>
                <c:pt idx="1333">
                  <c:v>11:58:17</c:v>
                </c:pt>
                <c:pt idx="1334">
                  <c:v>11:58:22</c:v>
                </c:pt>
                <c:pt idx="1335">
                  <c:v>11:58:27</c:v>
                </c:pt>
                <c:pt idx="1336">
                  <c:v>11:58:32</c:v>
                </c:pt>
                <c:pt idx="1337">
                  <c:v>11:58:37</c:v>
                </c:pt>
                <c:pt idx="1338">
                  <c:v>11:58:42</c:v>
                </c:pt>
                <c:pt idx="1339">
                  <c:v>11:58:47</c:v>
                </c:pt>
                <c:pt idx="1340">
                  <c:v>11:58:52</c:v>
                </c:pt>
                <c:pt idx="1341">
                  <c:v>11:58:57</c:v>
                </c:pt>
                <c:pt idx="1342">
                  <c:v>11:59:02</c:v>
                </c:pt>
                <c:pt idx="1343">
                  <c:v>11:59:07</c:v>
                </c:pt>
                <c:pt idx="1344">
                  <c:v>11:59:12</c:v>
                </c:pt>
                <c:pt idx="1345">
                  <c:v>11:59:17</c:v>
                </c:pt>
                <c:pt idx="1346">
                  <c:v>11:59:22</c:v>
                </c:pt>
                <c:pt idx="1347">
                  <c:v>11:59:27</c:v>
                </c:pt>
                <c:pt idx="1348">
                  <c:v>11:59:32</c:v>
                </c:pt>
                <c:pt idx="1349">
                  <c:v>11:59:37</c:v>
                </c:pt>
                <c:pt idx="1350">
                  <c:v>11:59:42</c:v>
                </c:pt>
                <c:pt idx="1351">
                  <c:v>11:59:47</c:v>
                </c:pt>
                <c:pt idx="1352">
                  <c:v>11:59:52</c:v>
                </c:pt>
                <c:pt idx="1353">
                  <c:v>11:59:57</c:v>
                </c:pt>
                <c:pt idx="1354">
                  <c:v>12:00:02</c:v>
                </c:pt>
                <c:pt idx="1355">
                  <c:v>12:00:07</c:v>
                </c:pt>
                <c:pt idx="1356">
                  <c:v>12:00:12</c:v>
                </c:pt>
                <c:pt idx="1357">
                  <c:v>12:00:17</c:v>
                </c:pt>
                <c:pt idx="1358">
                  <c:v>12:00:22</c:v>
                </c:pt>
                <c:pt idx="1359">
                  <c:v>12:00:27</c:v>
                </c:pt>
                <c:pt idx="1360">
                  <c:v>12:00:32</c:v>
                </c:pt>
                <c:pt idx="1361">
                  <c:v>12:00:37</c:v>
                </c:pt>
                <c:pt idx="1362">
                  <c:v>12:00:42</c:v>
                </c:pt>
                <c:pt idx="1363">
                  <c:v>12:00:47</c:v>
                </c:pt>
                <c:pt idx="1364">
                  <c:v>12:00:52</c:v>
                </c:pt>
                <c:pt idx="1365">
                  <c:v>12:00:57</c:v>
                </c:pt>
                <c:pt idx="1366">
                  <c:v>12:01:02</c:v>
                </c:pt>
                <c:pt idx="1367">
                  <c:v>12:01:07</c:v>
                </c:pt>
                <c:pt idx="1368">
                  <c:v>12:01:12</c:v>
                </c:pt>
                <c:pt idx="1369">
                  <c:v>12:01:17</c:v>
                </c:pt>
                <c:pt idx="1370">
                  <c:v>12:01:22</c:v>
                </c:pt>
                <c:pt idx="1371">
                  <c:v>12:01:27</c:v>
                </c:pt>
                <c:pt idx="1372">
                  <c:v>12:01:32</c:v>
                </c:pt>
                <c:pt idx="1373">
                  <c:v>12:01:37</c:v>
                </c:pt>
                <c:pt idx="1374">
                  <c:v>12:01:42</c:v>
                </c:pt>
                <c:pt idx="1375">
                  <c:v>12:01:47</c:v>
                </c:pt>
                <c:pt idx="1376">
                  <c:v>12:01:52</c:v>
                </c:pt>
                <c:pt idx="1377">
                  <c:v>12:01:57</c:v>
                </c:pt>
                <c:pt idx="1378">
                  <c:v>12:02:02</c:v>
                </c:pt>
                <c:pt idx="1379">
                  <c:v>12:02:07</c:v>
                </c:pt>
                <c:pt idx="1380">
                  <c:v>12:02:12</c:v>
                </c:pt>
                <c:pt idx="1381">
                  <c:v>12:02:17</c:v>
                </c:pt>
                <c:pt idx="1382">
                  <c:v>12:02:22</c:v>
                </c:pt>
                <c:pt idx="1383">
                  <c:v>12:02:27</c:v>
                </c:pt>
                <c:pt idx="1384">
                  <c:v>12:02:32</c:v>
                </c:pt>
                <c:pt idx="1385">
                  <c:v>12:02:37</c:v>
                </c:pt>
                <c:pt idx="1386">
                  <c:v>12:02:42</c:v>
                </c:pt>
                <c:pt idx="1387">
                  <c:v>12:02:47</c:v>
                </c:pt>
                <c:pt idx="1388">
                  <c:v>12:02:52</c:v>
                </c:pt>
                <c:pt idx="1389">
                  <c:v>12:02:57</c:v>
                </c:pt>
                <c:pt idx="1390">
                  <c:v>12:03:02</c:v>
                </c:pt>
                <c:pt idx="1391">
                  <c:v>12:03:07</c:v>
                </c:pt>
                <c:pt idx="1392">
                  <c:v>12:03:12</c:v>
                </c:pt>
                <c:pt idx="1393">
                  <c:v>12:03:17</c:v>
                </c:pt>
                <c:pt idx="1394">
                  <c:v>12:03:22</c:v>
                </c:pt>
                <c:pt idx="1395">
                  <c:v>12:03:27</c:v>
                </c:pt>
                <c:pt idx="1396">
                  <c:v>12:03:32</c:v>
                </c:pt>
                <c:pt idx="1397">
                  <c:v>12:03:37</c:v>
                </c:pt>
                <c:pt idx="1398">
                  <c:v>12:03:42</c:v>
                </c:pt>
                <c:pt idx="1399">
                  <c:v>12:03:47</c:v>
                </c:pt>
                <c:pt idx="1400">
                  <c:v>12:03:52</c:v>
                </c:pt>
                <c:pt idx="1401">
                  <c:v>12:03:57</c:v>
                </c:pt>
                <c:pt idx="1402">
                  <c:v>12:04:02</c:v>
                </c:pt>
                <c:pt idx="1403">
                  <c:v>12:04:07</c:v>
                </c:pt>
                <c:pt idx="1404">
                  <c:v>12:04:12</c:v>
                </c:pt>
                <c:pt idx="1405">
                  <c:v>12:04:17</c:v>
                </c:pt>
                <c:pt idx="1406">
                  <c:v>12:04:22</c:v>
                </c:pt>
                <c:pt idx="1407">
                  <c:v>12:04:27</c:v>
                </c:pt>
                <c:pt idx="1408">
                  <c:v>12:04:32</c:v>
                </c:pt>
                <c:pt idx="1409">
                  <c:v>12:04:37</c:v>
                </c:pt>
                <c:pt idx="1410">
                  <c:v>12:04:42</c:v>
                </c:pt>
                <c:pt idx="1411">
                  <c:v>12:04:47</c:v>
                </c:pt>
                <c:pt idx="1412">
                  <c:v>12:04:52</c:v>
                </c:pt>
                <c:pt idx="1413">
                  <c:v>12:04:57</c:v>
                </c:pt>
                <c:pt idx="1414">
                  <c:v>12:05:02</c:v>
                </c:pt>
                <c:pt idx="1415">
                  <c:v>12:05:07</c:v>
                </c:pt>
                <c:pt idx="1416">
                  <c:v>12:05:12</c:v>
                </c:pt>
                <c:pt idx="1417">
                  <c:v>12:05:17</c:v>
                </c:pt>
                <c:pt idx="1418">
                  <c:v>12:05:22</c:v>
                </c:pt>
                <c:pt idx="1419">
                  <c:v>12:05:27</c:v>
                </c:pt>
                <c:pt idx="1420">
                  <c:v>12:05:32</c:v>
                </c:pt>
                <c:pt idx="1421">
                  <c:v>12:05:37</c:v>
                </c:pt>
                <c:pt idx="1422">
                  <c:v>12:05:42</c:v>
                </c:pt>
                <c:pt idx="1423">
                  <c:v>12:05:47</c:v>
                </c:pt>
                <c:pt idx="1424">
                  <c:v>12:05:52</c:v>
                </c:pt>
                <c:pt idx="1425">
                  <c:v>12:05:57</c:v>
                </c:pt>
                <c:pt idx="1426">
                  <c:v>12:06:02</c:v>
                </c:pt>
                <c:pt idx="1427">
                  <c:v>12:06:07</c:v>
                </c:pt>
                <c:pt idx="1428">
                  <c:v>12:06:12</c:v>
                </c:pt>
                <c:pt idx="1429">
                  <c:v>12:06:17</c:v>
                </c:pt>
                <c:pt idx="1430">
                  <c:v>12:06:22</c:v>
                </c:pt>
                <c:pt idx="1431">
                  <c:v>12:06:27</c:v>
                </c:pt>
                <c:pt idx="1432">
                  <c:v>12:06:32</c:v>
                </c:pt>
                <c:pt idx="1433">
                  <c:v>12:06:37</c:v>
                </c:pt>
                <c:pt idx="1434">
                  <c:v>12:06:42</c:v>
                </c:pt>
                <c:pt idx="1435">
                  <c:v>12:06:47</c:v>
                </c:pt>
                <c:pt idx="1436">
                  <c:v>12:06:52</c:v>
                </c:pt>
                <c:pt idx="1437">
                  <c:v>12:06:57</c:v>
                </c:pt>
                <c:pt idx="1438">
                  <c:v>12:07:02</c:v>
                </c:pt>
                <c:pt idx="1439">
                  <c:v>12:07:07</c:v>
                </c:pt>
                <c:pt idx="1440">
                  <c:v>12:06:56</c:v>
                </c:pt>
                <c:pt idx="1441">
                  <c:v>12:07:01</c:v>
                </c:pt>
                <c:pt idx="1442">
                  <c:v>12:07:06</c:v>
                </c:pt>
                <c:pt idx="1443">
                  <c:v>12:07:11</c:v>
                </c:pt>
                <c:pt idx="1444">
                  <c:v>12:07:16</c:v>
                </c:pt>
                <c:pt idx="1445">
                  <c:v>12:07:21</c:v>
                </c:pt>
                <c:pt idx="1446">
                  <c:v>12:07:26</c:v>
                </c:pt>
                <c:pt idx="1447">
                  <c:v>12:07:31</c:v>
                </c:pt>
                <c:pt idx="1448">
                  <c:v>12:07:36</c:v>
                </c:pt>
                <c:pt idx="1449">
                  <c:v>12:07:41</c:v>
                </c:pt>
                <c:pt idx="1450">
                  <c:v>12:07:46</c:v>
                </c:pt>
                <c:pt idx="1451">
                  <c:v>12:07:51</c:v>
                </c:pt>
                <c:pt idx="1452">
                  <c:v>12:07:56</c:v>
                </c:pt>
                <c:pt idx="1453">
                  <c:v>12:08:01</c:v>
                </c:pt>
                <c:pt idx="1454">
                  <c:v>12:08:06</c:v>
                </c:pt>
                <c:pt idx="1455">
                  <c:v>12:08:11</c:v>
                </c:pt>
                <c:pt idx="1456">
                  <c:v>12:08:16</c:v>
                </c:pt>
                <c:pt idx="1457">
                  <c:v>12:08:21</c:v>
                </c:pt>
                <c:pt idx="1458">
                  <c:v>12:08:26</c:v>
                </c:pt>
                <c:pt idx="1459">
                  <c:v>12:08:31</c:v>
                </c:pt>
                <c:pt idx="1460">
                  <c:v>12:08:36</c:v>
                </c:pt>
                <c:pt idx="1461">
                  <c:v>12:08:41</c:v>
                </c:pt>
                <c:pt idx="1462">
                  <c:v>12:08:46</c:v>
                </c:pt>
                <c:pt idx="1463">
                  <c:v>12:08:51</c:v>
                </c:pt>
                <c:pt idx="1464">
                  <c:v>12:08:56</c:v>
                </c:pt>
                <c:pt idx="1465">
                  <c:v>12:09:01</c:v>
                </c:pt>
                <c:pt idx="1466">
                  <c:v>12:09:06</c:v>
                </c:pt>
                <c:pt idx="1467">
                  <c:v>12:09:11</c:v>
                </c:pt>
                <c:pt idx="1468">
                  <c:v>12:09:16</c:v>
                </c:pt>
                <c:pt idx="1469">
                  <c:v>12:09:21</c:v>
                </c:pt>
                <c:pt idx="1470">
                  <c:v>12:09:26</c:v>
                </c:pt>
                <c:pt idx="1471">
                  <c:v>12:09:31</c:v>
                </c:pt>
                <c:pt idx="1472">
                  <c:v>12:09:36</c:v>
                </c:pt>
                <c:pt idx="1473">
                  <c:v>12:09:41</c:v>
                </c:pt>
                <c:pt idx="1474">
                  <c:v>12:09:46</c:v>
                </c:pt>
                <c:pt idx="1475">
                  <c:v>12:09:51</c:v>
                </c:pt>
                <c:pt idx="1476">
                  <c:v>12:09:56</c:v>
                </c:pt>
                <c:pt idx="1477">
                  <c:v>12:10:01</c:v>
                </c:pt>
                <c:pt idx="1478">
                  <c:v>12:10:06</c:v>
                </c:pt>
                <c:pt idx="1479">
                  <c:v>12:10:11</c:v>
                </c:pt>
                <c:pt idx="1480">
                  <c:v>12:10:16</c:v>
                </c:pt>
                <c:pt idx="1481">
                  <c:v>12:10:21</c:v>
                </c:pt>
                <c:pt idx="1482">
                  <c:v>12:10:26</c:v>
                </c:pt>
                <c:pt idx="1483">
                  <c:v>12:10:31</c:v>
                </c:pt>
                <c:pt idx="1484">
                  <c:v>12:10:36</c:v>
                </c:pt>
                <c:pt idx="1485">
                  <c:v>12:10:41</c:v>
                </c:pt>
                <c:pt idx="1486">
                  <c:v>12:10:46</c:v>
                </c:pt>
                <c:pt idx="1487">
                  <c:v>12:10:51</c:v>
                </c:pt>
                <c:pt idx="1488">
                  <c:v>12:10:56</c:v>
                </c:pt>
                <c:pt idx="1489">
                  <c:v>12:11:01</c:v>
                </c:pt>
                <c:pt idx="1490">
                  <c:v>12:11:06</c:v>
                </c:pt>
                <c:pt idx="1491">
                  <c:v>12:11:11</c:v>
                </c:pt>
                <c:pt idx="1492">
                  <c:v>12:11:16</c:v>
                </c:pt>
                <c:pt idx="1493">
                  <c:v>12:11:21</c:v>
                </c:pt>
                <c:pt idx="1494">
                  <c:v>12:11:26</c:v>
                </c:pt>
                <c:pt idx="1495">
                  <c:v>12:11:31</c:v>
                </c:pt>
                <c:pt idx="1496">
                  <c:v>12:11:36</c:v>
                </c:pt>
                <c:pt idx="1497">
                  <c:v>12:11:41</c:v>
                </c:pt>
                <c:pt idx="1498">
                  <c:v>12:11:46</c:v>
                </c:pt>
                <c:pt idx="1499">
                  <c:v>12:11:51</c:v>
                </c:pt>
                <c:pt idx="1500">
                  <c:v>12:11:56</c:v>
                </c:pt>
                <c:pt idx="1501">
                  <c:v>12:12:01</c:v>
                </c:pt>
                <c:pt idx="1502">
                  <c:v>12:12:06</c:v>
                </c:pt>
                <c:pt idx="1503">
                  <c:v>12:12:11</c:v>
                </c:pt>
                <c:pt idx="1504">
                  <c:v>12:12:16</c:v>
                </c:pt>
                <c:pt idx="1505">
                  <c:v>12:12:21</c:v>
                </c:pt>
                <c:pt idx="1506">
                  <c:v>12:12:26</c:v>
                </c:pt>
                <c:pt idx="1507">
                  <c:v>12:12:31</c:v>
                </c:pt>
                <c:pt idx="1508">
                  <c:v>12:12:36</c:v>
                </c:pt>
                <c:pt idx="1509">
                  <c:v>12:12:41</c:v>
                </c:pt>
                <c:pt idx="1510">
                  <c:v>12:12:46</c:v>
                </c:pt>
                <c:pt idx="1511">
                  <c:v>12:12:51</c:v>
                </c:pt>
                <c:pt idx="1512">
                  <c:v>12:12:56</c:v>
                </c:pt>
                <c:pt idx="1513">
                  <c:v>12:13:01</c:v>
                </c:pt>
                <c:pt idx="1514">
                  <c:v>12:13:06</c:v>
                </c:pt>
                <c:pt idx="1515">
                  <c:v>12:13:11</c:v>
                </c:pt>
                <c:pt idx="1516">
                  <c:v>12:13:16</c:v>
                </c:pt>
                <c:pt idx="1517">
                  <c:v>12:13:21</c:v>
                </c:pt>
                <c:pt idx="1518">
                  <c:v>12:13:26</c:v>
                </c:pt>
                <c:pt idx="1519">
                  <c:v>12:13:31</c:v>
                </c:pt>
                <c:pt idx="1520">
                  <c:v>12:13:36</c:v>
                </c:pt>
                <c:pt idx="1521">
                  <c:v>12:13:41</c:v>
                </c:pt>
                <c:pt idx="1522">
                  <c:v>12:13:46</c:v>
                </c:pt>
                <c:pt idx="1523">
                  <c:v>12:13:51</c:v>
                </c:pt>
                <c:pt idx="1524">
                  <c:v>12:13:56</c:v>
                </c:pt>
                <c:pt idx="1525">
                  <c:v>12:14:01</c:v>
                </c:pt>
                <c:pt idx="1526">
                  <c:v>12:14:06</c:v>
                </c:pt>
                <c:pt idx="1527">
                  <c:v>12:14:11</c:v>
                </c:pt>
                <c:pt idx="1528">
                  <c:v>12:14:16</c:v>
                </c:pt>
                <c:pt idx="1529">
                  <c:v>12:14:21</c:v>
                </c:pt>
                <c:pt idx="1530">
                  <c:v>12:14:26</c:v>
                </c:pt>
                <c:pt idx="1531">
                  <c:v>12:14:31</c:v>
                </c:pt>
                <c:pt idx="1532">
                  <c:v>12:14:36</c:v>
                </c:pt>
                <c:pt idx="1533">
                  <c:v>12:14:41</c:v>
                </c:pt>
                <c:pt idx="1534">
                  <c:v>12:14:46</c:v>
                </c:pt>
                <c:pt idx="1535">
                  <c:v>12:14:51</c:v>
                </c:pt>
                <c:pt idx="1536">
                  <c:v>12:14:56</c:v>
                </c:pt>
                <c:pt idx="1537">
                  <c:v>12:15:01</c:v>
                </c:pt>
                <c:pt idx="1538">
                  <c:v>12:15:06</c:v>
                </c:pt>
                <c:pt idx="1539">
                  <c:v>12:15:11</c:v>
                </c:pt>
                <c:pt idx="1540">
                  <c:v>12:15:16</c:v>
                </c:pt>
                <c:pt idx="1541">
                  <c:v>12:15:21</c:v>
                </c:pt>
                <c:pt idx="1542">
                  <c:v>12:15:26</c:v>
                </c:pt>
                <c:pt idx="1543">
                  <c:v>12:15:31</c:v>
                </c:pt>
                <c:pt idx="1544">
                  <c:v>12:15:36</c:v>
                </c:pt>
                <c:pt idx="1545">
                  <c:v>12:15:41</c:v>
                </c:pt>
                <c:pt idx="1546">
                  <c:v>12:15:46</c:v>
                </c:pt>
                <c:pt idx="1547">
                  <c:v>12:15:51</c:v>
                </c:pt>
                <c:pt idx="1548">
                  <c:v>12:15:56</c:v>
                </c:pt>
                <c:pt idx="1549">
                  <c:v>12:16:01</c:v>
                </c:pt>
                <c:pt idx="1550">
                  <c:v>12:16:06</c:v>
                </c:pt>
                <c:pt idx="1551">
                  <c:v>12:16:11</c:v>
                </c:pt>
                <c:pt idx="1552">
                  <c:v>12:16:16</c:v>
                </c:pt>
                <c:pt idx="1553">
                  <c:v>12:16:21</c:v>
                </c:pt>
                <c:pt idx="1554">
                  <c:v>12:16:26</c:v>
                </c:pt>
                <c:pt idx="1555">
                  <c:v>12:16:31</c:v>
                </c:pt>
                <c:pt idx="1556">
                  <c:v>12:16:36</c:v>
                </c:pt>
                <c:pt idx="1557">
                  <c:v>12:16:41</c:v>
                </c:pt>
                <c:pt idx="1558">
                  <c:v>12:16:46</c:v>
                </c:pt>
                <c:pt idx="1559">
                  <c:v>12:16:51</c:v>
                </c:pt>
                <c:pt idx="1560">
                  <c:v>12:16:56</c:v>
                </c:pt>
                <c:pt idx="1561">
                  <c:v>12:17:01</c:v>
                </c:pt>
                <c:pt idx="1562">
                  <c:v>12:17:06</c:v>
                </c:pt>
                <c:pt idx="1563">
                  <c:v>12:17:11</c:v>
                </c:pt>
                <c:pt idx="1564">
                  <c:v>12:17:16</c:v>
                </c:pt>
                <c:pt idx="1565">
                  <c:v>12:17:21</c:v>
                </c:pt>
                <c:pt idx="1566">
                  <c:v>12:17:26</c:v>
                </c:pt>
                <c:pt idx="1567">
                  <c:v>12:17:31</c:v>
                </c:pt>
                <c:pt idx="1568">
                  <c:v>12:17:36</c:v>
                </c:pt>
                <c:pt idx="1569">
                  <c:v>12:17:41</c:v>
                </c:pt>
                <c:pt idx="1570">
                  <c:v>12:17:46</c:v>
                </c:pt>
                <c:pt idx="1571">
                  <c:v>12:17:51</c:v>
                </c:pt>
                <c:pt idx="1572">
                  <c:v>12:17:56</c:v>
                </c:pt>
                <c:pt idx="1573">
                  <c:v>12:18:01</c:v>
                </c:pt>
                <c:pt idx="1574">
                  <c:v>12:18:06</c:v>
                </c:pt>
                <c:pt idx="1575">
                  <c:v>12:18:11</c:v>
                </c:pt>
                <c:pt idx="1576">
                  <c:v>12:18:16</c:v>
                </c:pt>
                <c:pt idx="1577">
                  <c:v>12:18:21</c:v>
                </c:pt>
                <c:pt idx="1578">
                  <c:v>12:18:26</c:v>
                </c:pt>
                <c:pt idx="1579">
                  <c:v>12:18:31</c:v>
                </c:pt>
                <c:pt idx="1580">
                  <c:v>12:18:36</c:v>
                </c:pt>
                <c:pt idx="1581">
                  <c:v>12:18:41</c:v>
                </c:pt>
                <c:pt idx="1582">
                  <c:v>12:18:46</c:v>
                </c:pt>
                <c:pt idx="1583">
                  <c:v>12:18:51</c:v>
                </c:pt>
                <c:pt idx="1584">
                  <c:v>12:18:56</c:v>
                </c:pt>
                <c:pt idx="1585">
                  <c:v>12:19:01</c:v>
                </c:pt>
                <c:pt idx="1586">
                  <c:v>12:19:06</c:v>
                </c:pt>
                <c:pt idx="1587">
                  <c:v>12:19:11</c:v>
                </c:pt>
                <c:pt idx="1588">
                  <c:v>12:19:16</c:v>
                </c:pt>
                <c:pt idx="1589">
                  <c:v>12:19:21</c:v>
                </c:pt>
                <c:pt idx="1590">
                  <c:v>12:19:26</c:v>
                </c:pt>
                <c:pt idx="1591">
                  <c:v>12:19:31</c:v>
                </c:pt>
                <c:pt idx="1592">
                  <c:v>12:19:36</c:v>
                </c:pt>
                <c:pt idx="1593">
                  <c:v>12:19:41</c:v>
                </c:pt>
                <c:pt idx="1594">
                  <c:v>12:19:46</c:v>
                </c:pt>
                <c:pt idx="1595">
                  <c:v>12:19:51</c:v>
                </c:pt>
                <c:pt idx="1596">
                  <c:v>12:19:56</c:v>
                </c:pt>
                <c:pt idx="1597">
                  <c:v>12:20:01</c:v>
                </c:pt>
                <c:pt idx="1598">
                  <c:v>12:20:06</c:v>
                </c:pt>
                <c:pt idx="1599">
                  <c:v>12:20:11</c:v>
                </c:pt>
                <c:pt idx="1600">
                  <c:v>12:20:16</c:v>
                </c:pt>
                <c:pt idx="1601">
                  <c:v>12:20:21</c:v>
                </c:pt>
                <c:pt idx="1602">
                  <c:v>12:20:26</c:v>
                </c:pt>
                <c:pt idx="1603">
                  <c:v>12:20:31</c:v>
                </c:pt>
                <c:pt idx="1604">
                  <c:v>12:20:36</c:v>
                </c:pt>
                <c:pt idx="1605">
                  <c:v>12:20:41</c:v>
                </c:pt>
                <c:pt idx="1606">
                  <c:v>12:20:46</c:v>
                </c:pt>
                <c:pt idx="1607">
                  <c:v>12:20:51</c:v>
                </c:pt>
                <c:pt idx="1608">
                  <c:v>12:20:56</c:v>
                </c:pt>
                <c:pt idx="1609">
                  <c:v>12:21:01</c:v>
                </c:pt>
                <c:pt idx="1610">
                  <c:v>12:21:06</c:v>
                </c:pt>
                <c:pt idx="1611">
                  <c:v>12:21:11</c:v>
                </c:pt>
                <c:pt idx="1612">
                  <c:v>12:21:16</c:v>
                </c:pt>
                <c:pt idx="1613">
                  <c:v>12:21:21</c:v>
                </c:pt>
                <c:pt idx="1614">
                  <c:v>12:21:26</c:v>
                </c:pt>
                <c:pt idx="1615">
                  <c:v>12:21:31</c:v>
                </c:pt>
                <c:pt idx="1616">
                  <c:v>12:21:36</c:v>
                </c:pt>
                <c:pt idx="1617">
                  <c:v>12:21:41</c:v>
                </c:pt>
                <c:pt idx="1618">
                  <c:v>12:21:46</c:v>
                </c:pt>
                <c:pt idx="1619">
                  <c:v>12:21:51</c:v>
                </c:pt>
                <c:pt idx="1620">
                  <c:v>12:21:56</c:v>
                </c:pt>
                <c:pt idx="1621">
                  <c:v>12:22:01</c:v>
                </c:pt>
                <c:pt idx="1622">
                  <c:v>12:22:06</c:v>
                </c:pt>
                <c:pt idx="1623">
                  <c:v>12:22:11</c:v>
                </c:pt>
                <c:pt idx="1624">
                  <c:v>12:22:16</c:v>
                </c:pt>
                <c:pt idx="1625">
                  <c:v>12:22:21</c:v>
                </c:pt>
                <c:pt idx="1626">
                  <c:v>12:22:26</c:v>
                </c:pt>
                <c:pt idx="1627">
                  <c:v>12:22:31</c:v>
                </c:pt>
                <c:pt idx="1628">
                  <c:v>12:22:36</c:v>
                </c:pt>
                <c:pt idx="1629">
                  <c:v>12:22:41</c:v>
                </c:pt>
                <c:pt idx="1630">
                  <c:v>12:22:46</c:v>
                </c:pt>
                <c:pt idx="1631">
                  <c:v>12:22:51</c:v>
                </c:pt>
                <c:pt idx="1632">
                  <c:v>12:22:56</c:v>
                </c:pt>
                <c:pt idx="1633">
                  <c:v>12:23:01</c:v>
                </c:pt>
                <c:pt idx="1634">
                  <c:v>12:23:06</c:v>
                </c:pt>
                <c:pt idx="1635">
                  <c:v>12:23:11</c:v>
                </c:pt>
                <c:pt idx="1636">
                  <c:v>12:23:16</c:v>
                </c:pt>
                <c:pt idx="1637">
                  <c:v>12:23:21</c:v>
                </c:pt>
                <c:pt idx="1638">
                  <c:v>12:23:26</c:v>
                </c:pt>
                <c:pt idx="1639">
                  <c:v>12:23:31</c:v>
                </c:pt>
                <c:pt idx="1640">
                  <c:v>12:23:36</c:v>
                </c:pt>
                <c:pt idx="1641">
                  <c:v>12:23:41</c:v>
                </c:pt>
                <c:pt idx="1642">
                  <c:v>12:23:46</c:v>
                </c:pt>
                <c:pt idx="1643">
                  <c:v>12:23:51</c:v>
                </c:pt>
                <c:pt idx="1644">
                  <c:v>12:23:56</c:v>
                </c:pt>
                <c:pt idx="1645">
                  <c:v>12:24:01</c:v>
                </c:pt>
                <c:pt idx="1646">
                  <c:v>12:24:06</c:v>
                </c:pt>
                <c:pt idx="1647">
                  <c:v>12:24:11</c:v>
                </c:pt>
                <c:pt idx="1648">
                  <c:v>12:24:16</c:v>
                </c:pt>
                <c:pt idx="1649">
                  <c:v>12:24:21</c:v>
                </c:pt>
                <c:pt idx="1650">
                  <c:v>12:24:26</c:v>
                </c:pt>
                <c:pt idx="1651">
                  <c:v>12:24:31</c:v>
                </c:pt>
                <c:pt idx="1652">
                  <c:v>12:24:36</c:v>
                </c:pt>
                <c:pt idx="1653">
                  <c:v>12:24:41</c:v>
                </c:pt>
                <c:pt idx="1654">
                  <c:v>12:24:46</c:v>
                </c:pt>
                <c:pt idx="1655">
                  <c:v>12:24:51</c:v>
                </c:pt>
                <c:pt idx="1656">
                  <c:v>12:24:56</c:v>
                </c:pt>
                <c:pt idx="1657">
                  <c:v>12:25:01</c:v>
                </c:pt>
                <c:pt idx="1658">
                  <c:v>12:25:06</c:v>
                </c:pt>
                <c:pt idx="1659">
                  <c:v>12:25:11</c:v>
                </c:pt>
                <c:pt idx="1660">
                  <c:v>12:25:16</c:v>
                </c:pt>
                <c:pt idx="1661">
                  <c:v>12:25:21</c:v>
                </c:pt>
                <c:pt idx="1662">
                  <c:v>12:25:26</c:v>
                </c:pt>
                <c:pt idx="1663">
                  <c:v>12:25:31</c:v>
                </c:pt>
                <c:pt idx="1664">
                  <c:v>12:25:36</c:v>
                </c:pt>
                <c:pt idx="1665">
                  <c:v>12:25:41</c:v>
                </c:pt>
                <c:pt idx="1666">
                  <c:v>12:25:46</c:v>
                </c:pt>
                <c:pt idx="1667">
                  <c:v>12:25:51</c:v>
                </c:pt>
                <c:pt idx="1668">
                  <c:v>12:25:56</c:v>
                </c:pt>
                <c:pt idx="1669">
                  <c:v>12:26:01</c:v>
                </c:pt>
                <c:pt idx="1670">
                  <c:v>12:26:06</c:v>
                </c:pt>
                <c:pt idx="1671">
                  <c:v>12:26:11</c:v>
                </c:pt>
                <c:pt idx="1672">
                  <c:v>12:26:16</c:v>
                </c:pt>
                <c:pt idx="1673">
                  <c:v>12:26:21</c:v>
                </c:pt>
                <c:pt idx="1674">
                  <c:v>12:26:26</c:v>
                </c:pt>
                <c:pt idx="1675">
                  <c:v>12:26:31</c:v>
                </c:pt>
                <c:pt idx="1676">
                  <c:v>12:26:36</c:v>
                </c:pt>
                <c:pt idx="1677">
                  <c:v>12:26:41</c:v>
                </c:pt>
                <c:pt idx="1678">
                  <c:v>12:26:46</c:v>
                </c:pt>
                <c:pt idx="1679">
                  <c:v>12:26:51</c:v>
                </c:pt>
                <c:pt idx="1680">
                  <c:v>12:27:12</c:v>
                </c:pt>
                <c:pt idx="1681">
                  <c:v>12:27:17</c:v>
                </c:pt>
                <c:pt idx="1682">
                  <c:v>12:27:22</c:v>
                </c:pt>
                <c:pt idx="1683">
                  <c:v>12:27:27</c:v>
                </c:pt>
                <c:pt idx="1684">
                  <c:v>12:27:32</c:v>
                </c:pt>
                <c:pt idx="1685">
                  <c:v>12:27:37</c:v>
                </c:pt>
                <c:pt idx="1686">
                  <c:v>12:27:42</c:v>
                </c:pt>
                <c:pt idx="1687">
                  <c:v>12:27:47</c:v>
                </c:pt>
                <c:pt idx="1688">
                  <c:v>12:27:52</c:v>
                </c:pt>
                <c:pt idx="1689">
                  <c:v>12:27:57</c:v>
                </c:pt>
                <c:pt idx="1690">
                  <c:v>12:28:02</c:v>
                </c:pt>
                <c:pt idx="1691">
                  <c:v>12:28:07</c:v>
                </c:pt>
                <c:pt idx="1692">
                  <c:v>12:28:12</c:v>
                </c:pt>
                <c:pt idx="1693">
                  <c:v>12:28:17</c:v>
                </c:pt>
                <c:pt idx="1694">
                  <c:v>12:28:22</c:v>
                </c:pt>
                <c:pt idx="1695">
                  <c:v>12:28:27</c:v>
                </c:pt>
                <c:pt idx="1696">
                  <c:v>12:28:32</c:v>
                </c:pt>
                <c:pt idx="1697">
                  <c:v>12:28:37</c:v>
                </c:pt>
                <c:pt idx="1698">
                  <c:v>12:28:42</c:v>
                </c:pt>
                <c:pt idx="1699">
                  <c:v>12:28:47</c:v>
                </c:pt>
                <c:pt idx="1700">
                  <c:v>12:28:52</c:v>
                </c:pt>
                <c:pt idx="1701">
                  <c:v>12:28:57</c:v>
                </c:pt>
                <c:pt idx="1702">
                  <c:v>12:29:02</c:v>
                </c:pt>
                <c:pt idx="1703">
                  <c:v>12:29:07</c:v>
                </c:pt>
                <c:pt idx="1704">
                  <c:v>12:29:12</c:v>
                </c:pt>
                <c:pt idx="1705">
                  <c:v>12:29:17</c:v>
                </c:pt>
                <c:pt idx="1706">
                  <c:v>12:29:22</c:v>
                </c:pt>
                <c:pt idx="1707">
                  <c:v>12:29:27</c:v>
                </c:pt>
                <c:pt idx="1708">
                  <c:v>12:29:32</c:v>
                </c:pt>
                <c:pt idx="1709">
                  <c:v>12:29:37</c:v>
                </c:pt>
                <c:pt idx="1710">
                  <c:v>12:29:42</c:v>
                </c:pt>
                <c:pt idx="1711">
                  <c:v>12:29:47</c:v>
                </c:pt>
                <c:pt idx="1712">
                  <c:v>12:29:52</c:v>
                </c:pt>
                <c:pt idx="1713">
                  <c:v>12:29:57</c:v>
                </c:pt>
                <c:pt idx="1714">
                  <c:v>12:30:02</c:v>
                </c:pt>
                <c:pt idx="1715">
                  <c:v>12:30:07</c:v>
                </c:pt>
                <c:pt idx="1716">
                  <c:v>12:30:12</c:v>
                </c:pt>
                <c:pt idx="1717">
                  <c:v>12:30:17</c:v>
                </c:pt>
                <c:pt idx="1718">
                  <c:v>12:30:22</c:v>
                </c:pt>
                <c:pt idx="1719">
                  <c:v>12:30:27</c:v>
                </c:pt>
                <c:pt idx="1720">
                  <c:v>12:30:32</c:v>
                </c:pt>
                <c:pt idx="1721">
                  <c:v>12:30:37</c:v>
                </c:pt>
                <c:pt idx="1722">
                  <c:v>12:30:42</c:v>
                </c:pt>
                <c:pt idx="1723">
                  <c:v>12:30:47</c:v>
                </c:pt>
                <c:pt idx="1724">
                  <c:v>12:30:52</c:v>
                </c:pt>
                <c:pt idx="1725">
                  <c:v>12:30:57</c:v>
                </c:pt>
                <c:pt idx="1726">
                  <c:v>12:31:02</c:v>
                </c:pt>
                <c:pt idx="1727">
                  <c:v>12:31:07</c:v>
                </c:pt>
                <c:pt idx="1728">
                  <c:v>12:31:12</c:v>
                </c:pt>
                <c:pt idx="1729">
                  <c:v>12:31:17</c:v>
                </c:pt>
                <c:pt idx="1730">
                  <c:v>12:31:22</c:v>
                </c:pt>
                <c:pt idx="1731">
                  <c:v>12:31:27</c:v>
                </c:pt>
                <c:pt idx="1732">
                  <c:v>12:31:32</c:v>
                </c:pt>
                <c:pt idx="1733">
                  <c:v>12:31:37</c:v>
                </c:pt>
                <c:pt idx="1734">
                  <c:v>12:31:42</c:v>
                </c:pt>
                <c:pt idx="1735">
                  <c:v>12:31:47</c:v>
                </c:pt>
                <c:pt idx="1736">
                  <c:v>12:31:52</c:v>
                </c:pt>
                <c:pt idx="1737">
                  <c:v>12:31:57</c:v>
                </c:pt>
                <c:pt idx="1738">
                  <c:v>12:32:02</c:v>
                </c:pt>
                <c:pt idx="1739">
                  <c:v>12:32:07</c:v>
                </c:pt>
                <c:pt idx="1740">
                  <c:v>12:32:12</c:v>
                </c:pt>
                <c:pt idx="1741">
                  <c:v>12:32:17</c:v>
                </c:pt>
                <c:pt idx="1742">
                  <c:v>12:32:22</c:v>
                </c:pt>
                <c:pt idx="1743">
                  <c:v>12:32:27</c:v>
                </c:pt>
                <c:pt idx="1744">
                  <c:v>12:32:32</c:v>
                </c:pt>
                <c:pt idx="1745">
                  <c:v>12:32:37</c:v>
                </c:pt>
                <c:pt idx="1746">
                  <c:v>12:32:42</c:v>
                </c:pt>
                <c:pt idx="1747">
                  <c:v>12:32:47</c:v>
                </c:pt>
                <c:pt idx="1748">
                  <c:v>12:32:52</c:v>
                </c:pt>
                <c:pt idx="1749">
                  <c:v>12:32:57</c:v>
                </c:pt>
                <c:pt idx="1750">
                  <c:v>12:33:02</c:v>
                </c:pt>
                <c:pt idx="1751">
                  <c:v>12:33:07</c:v>
                </c:pt>
                <c:pt idx="1752">
                  <c:v>12:33:12</c:v>
                </c:pt>
                <c:pt idx="1753">
                  <c:v>12:33:17</c:v>
                </c:pt>
                <c:pt idx="1754">
                  <c:v>12:33:22</c:v>
                </c:pt>
                <c:pt idx="1755">
                  <c:v>12:33:27</c:v>
                </c:pt>
                <c:pt idx="1756">
                  <c:v>12:33:32</c:v>
                </c:pt>
                <c:pt idx="1757">
                  <c:v>12:33:37</c:v>
                </c:pt>
                <c:pt idx="1758">
                  <c:v>12:33:42</c:v>
                </c:pt>
                <c:pt idx="1759">
                  <c:v>12:33:47</c:v>
                </c:pt>
                <c:pt idx="1760">
                  <c:v>12:33:52</c:v>
                </c:pt>
                <c:pt idx="1761">
                  <c:v>12:33:57</c:v>
                </c:pt>
                <c:pt idx="1762">
                  <c:v>12:34:02</c:v>
                </c:pt>
                <c:pt idx="1763">
                  <c:v>12:34:07</c:v>
                </c:pt>
                <c:pt idx="1764">
                  <c:v>12:34:12</c:v>
                </c:pt>
                <c:pt idx="1765">
                  <c:v>12:34:17</c:v>
                </c:pt>
                <c:pt idx="1766">
                  <c:v>12:34:22</c:v>
                </c:pt>
                <c:pt idx="1767">
                  <c:v>12:34:27</c:v>
                </c:pt>
                <c:pt idx="1768">
                  <c:v>12:34:32</c:v>
                </c:pt>
                <c:pt idx="1769">
                  <c:v>12:34:37</c:v>
                </c:pt>
                <c:pt idx="1770">
                  <c:v>12:34:42</c:v>
                </c:pt>
                <c:pt idx="1771">
                  <c:v>12:34:47</c:v>
                </c:pt>
                <c:pt idx="1772">
                  <c:v>12:34:52</c:v>
                </c:pt>
                <c:pt idx="1773">
                  <c:v>12:34:57</c:v>
                </c:pt>
                <c:pt idx="1774">
                  <c:v>12:35:02</c:v>
                </c:pt>
                <c:pt idx="1775">
                  <c:v>12:35:07</c:v>
                </c:pt>
                <c:pt idx="1776">
                  <c:v>12:35:12</c:v>
                </c:pt>
                <c:pt idx="1777">
                  <c:v>12:35:17</c:v>
                </c:pt>
                <c:pt idx="1778">
                  <c:v>12:35:22</c:v>
                </c:pt>
                <c:pt idx="1779">
                  <c:v>12:35:27</c:v>
                </c:pt>
                <c:pt idx="1780">
                  <c:v>12:35:32</c:v>
                </c:pt>
                <c:pt idx="1781">
                  <c:v>12:35:37</c:v>
                </c:pt>
                <c:pt idx="1782">
                  <c:v>12:35:42</c:v>
                </c:pt>
                <c:pt idx="1783">
                  <c:v>12:35:47</c:v>
                </c:pt>
                <c:pt idx="1784">
                  <c:v>12:35:52</c:v>
                </c:pt>
                <c:pt idx="1785">
                  <c:v>12:35:57</c:v>
                </c:pt>
                <c:pt idx="1786">
                  <c:v>12:36:02</c:v>
                </c:pt>
                <c:pt idx="1787">
                  <c:v>12:36:07</c:v>
                </c:pt>
                <c:pt idx="1788">
                  <c:v>12:36:12</c:v>
                </c:pt>
                <c:pt idx="1789">
                  <c:v>12:36:17</c:v>
                </c:pt>
                <c:pt idx="1790">
                  <c:v>12:36:22</c:v>
                </c:pt>
                <c:pt idx="1791">
                  <c:v>12:36:27</c:v>
                </c:pt>
                <c:pt idx="1792">
                  <c:v>12:36:32</c:v>
                </c:pt>
                <c:pt idx="1793">
                  <c:v>12:36:37</c:v>
                </c:pt>
                <c:pt idx="1794">
                  <c:v>12:36:42</c:v>
                </c:pt>
                <c:pt idx="1795">
                  <c:v>12:36:47</c:v>
                </c:pt>
                <c:pt idx="1796">
                  <c:v>12:36:52</c:v>
                </c:pt>
                <c:pt idx="1797">
                  <c:v>12:36:57</c:v>
                </c:pt>
                <c:pt idx="1798">
                  <c:v>12:37:02</c:v>
                </c:pt>
                <c:pt idx="1799">
                  <c:v>12:37:07</c:v>
                </c:pt>
                <c:pt idx="1800">
                  <c:v>12:37:12</c:v>
                </c:pt>
                <c:pt idx="1801">
                  <c:v>12:37:17</c:v>
                </c:pt>
                <c:pt idx="1802">
                  <c:v>12:37:22</c:v>
                </c:pt>
                <c:pt idx="1803">
                  <c:v>12:37:27</c:v>
                </c:pt>
                <c:pt idx="1804">
                  <c:v>12:37:32</c:v>
                </c:pt>
                <c:pt idx="1805">
                  <c:v>12:37:37</c:v>
                </c:pt>
                <c:pt idx="1806">
                  <c:v>12:37:42</c:v>
                </c:pt>
                <c:pt idx="1807">
                  <c:v>12:37:47</c:v>
                </c:pt>
                <c:pt idx="1808">
                  <c:v>12:37:52</c:v>
                </c:pt>
                <c:pt idx="1809">
                  <c:v>12:37:57</c:v>
                </c:pt>
                <c:pt idx="1810">
                  <c:v>12:38:02</c:v>
                </c:pt>
                <c:pt idx="1811">
                  <c:v>12:38:07</c:v>
                </c:pt>
                <c:pt idx="1812">
                  <c:v>12:38:12</c:v>
                </c:pt>
                <c:pt idx="1813">
                  <c:v>12:38:17</c:v>
                </c:pt>
                <c:pt idx="1814">
                  <c:v>12:38:22</c:v>
                </c:pt>
                <c:pt idx="1815">
                  <c:v>12:38:27</c:v>
                </c:pt>
                <c:pt idx="1816">
                  <c:v>12:38:32</c:v>
                </c:pt>
                <c:pt idx="1817">
                  <c:v>12:38:37</c:v>
                </c:pt>
                <c:pt idx="1818">
                  <c:v>12:38:42</c:v>
                </c:pt>
                <c:pt idx="1819">
                  <c:v>12:38:47</c:v>
                </c:pt>
                <c:pt idx="1820">
                  <c:v>12:38:52</c:v>
                </c:pt>
                <c:pt idx="1821">
                  <c:v>12:38:57</c:v>
                </c:pt>
                <c:pt idx="1822">
                  <c:v>12:39:02</c:v>
                </c:pt>
                <c:pt idx="1823">
                  <c:v>12:39:07</c:v>
                </c:pt>
                <c:pt idx="1824">
                  <c:v>12:39:12</c:v>
                </c:pt>
                <c:pt idx="1825">
                  <c:v>12:39:17</c:v>
                </c:pt>
                <c:pt idx="1826">
                  <c:v>12:39:22</c:v>
                </c:pt>
                <c:pt idx="1827">
                  <c:v>12:39:27</c:v>
                </c:pt>
                <c:pt idx="1828">
                  <c:v>12:39:32</c:v>
                </c:pt>
                <c:pt idx="1829">
                  <c:v>12:39:37</c:v>
                </c:pt>
                <c:pt idx="1830">
                  <c:v>12:39:42</c:v>
                </c:pt>
                <c:pt idx="1831">
                  <c:v>12:39:47</c:v>
                </c:pt>
                <c:pt idx="1832">
                  <c:v>12:39:52</c:v>
                </c:pt>
                <c:pt idx="1833">
                  <c:v>12:39:57</c:v>
                </c:pt>
                <c:pt idx="1834">
                  <c:v>12:40:02</c:v>
                </c:pt>
                <c:pt idx="1835">
                  <c:v>12:40:07</c:v>
                </c:pt>
                <c:pt idx="1836">
                  <c:v>12:40:12</c:v>
                </c:pt>
                <c:pt idx="1837">
                  <c:v>12:40:17</c:v>
                </c:pt>
                <c:pt idx="1838">
                  <c:v>12:40:22</c:v>
                </c:pt>
                <c:pt idx="1839">
                  <c:v>12:40:27</c:v>
                </c:pt>
                <c:pt idx="1840">
                  <c:v>12:40:32</c:v>
                </c:pt>
                <c:pt idx="1841">
                  <c:v>12:40:37</c:v>
                </c:pt>
                <c:pt idx="1842">
                  <c:v>12:40:42</c:v>
                </c:pt>
                <c:pt idx="1843">
                  <c:v>12:40:47</c:v>
                </c:pt>
                <c:pt idx="1844">
                  <c:v>12:40:52</c:v>
                </c:pt>
                <c:pt idx="1845">
                  <c:v>12:40:57</c:v>
                </c:pt>
                <c:pt idx="1846">
                  <c:v>12:41:02</c:v>
                </c:pt>
                <c:pt idx="1847">
                  <c:v>12:41:07</c:v>
                </c:pt>
                <c:pt idx="1848">
                  <c:v>12:41:12</c:v>
                </c:pt>
                <c:pt idx="1849">
                  <c:v>12:41:17</c:v>
                </c:pt>
                <c:pt idx="1850">
                  <c:v>12:41:22</c:v>
                </c:pt>
                <c:pt idx="1851">
                  <c:v>12:41:27</c:v>
                </c:pt>
                <c:pt idx="1852">
                  <c:v>12:41:32</c:v>
                </c:pt>
                <c:pt idx="1853">
                  <c:v>12:41:37</c:v>
                </c:pt>
                <c:pt idx="1854">
                  <c:v>12:41:42</c:v>
                </c:pt>
                <c:pt idx="1855">
                  <c:v>12:41:47</c:v>
                </c:pt>
                <c:pt idx="1856">
                  <c:v>12:41:52</c:v>
                </c:pt>
                <c:pt idx="1857">
                  <c:v>12:41:57</c:v>
                </c:pt>
                <c:pt idx="1858">
                  <c:v>12:42:02</c:v>
                </c:pt>
                <c:pt idx="1859">
                  <c:v>12:42:07</c:v>
                </c:pt>
                <c:pt idx="1860">
                  <c:v>12:42:12</c:v>
                </c:pt>
                <c:pt idx="1861">
                  <c:v>12:42:17</c:v>
                </c:pt>
                <c:pt idx="1862">
                  <c:v>12:42:22</c:v>
                </c:pt>
                <c:pt idx="1863">
                  <c:v>12:42:27</c:v>
                </c:pt>
                <c:pt idx="1864">
                  <c:v>12:42:32</c:v>
                </c:pt>
                <c:pt idx="1865">
                  <c:v>12:42:37</c:v>
                </c:pt>
                <c:pt idx="1866">
                  <c:v>12:42:42</c:v>
                </c:pt>
                <c:pt idx="1867">
                  <c:v>12:42:47</c:v>
                </c:pt>
                <c:pt idx="1868">
                  <c:v>12:42:52</c:v>
                </c:pt>
                <c:pt idx="1869">
                  <c:v>12:42:57</c:v>
                </c:pt>
                <c:pt idx="1870">
                  <c:v>12:43:02</c:v>
                </c:pt>
                <c:pt idx="1871">
                  <c:v>12:43:07</c:v>
                </c:pt>
                <c:pt idx="1872">
                  <c:v>12:43:12</c:v>
                </c:pt>
                <c:pt idx="1873">
                  <c:v>12:43:17</c:v>
                </c:pt>
                <c:pt idx="1874">
                  <c:v>12:43:22</c:v>
                </c:pt>
                <c:pt idx="1875">
                  <c:v>12:43:27</c:v>
                </c:pt>
                <c:pt idx="1876">
                  <c:v>12:43:32</c:v>
                </c:pt>
                <c:pt idx="1877">
                  <c:v>12:43:37</c:v>
                </c:pt>
                <c:pt idx="1878">
                  <c:v>12:43:42</c:v>
                </c:pt>
                <c:pt idx="1879">
                  <c:v>12:43:47</c:v>
                </c:pt>
                <c:pt idx="1880">
                  <c:v>12:43:52</c:v>
                </c:pt>
                <c:pt idx="1881">
                  <c:v>12:43:57</c:v>
                </c:pt>
                <c:pt idx="1882">
                  <c:v>12:44:02</c:v>
                </c:pt>
                <c:pt idx="1883">
                  <c:v>12:44:07</c:v>
                </c:pt>
                <c:pt idx="1884">
                  <c:v>12:44:12</c:v>
                </c:pt>
                <c:pt idx="1885">
                  <c:v>12:44:17</c:v>
                </c:pt>
                <c:pt idx="1886">
                  <c:v>12:44:22</c:v>
                </c:pt>
                <c:pt idx="1887">
                  <c:v>12:44:27</c:v>
                </c:pt>
                <c:pt idx="1888">
                  <c:v>12:44:32</c:v>
                </c:pt>
                <c:pt idx="1889">
                  <c:v>12:44:37</c:v>
                </c:pt>
                <c:pt idx="1890">
                  <c:v>12:44:42</c:v>
                </c:pt>
                <c:pt idx="1891">
                  <c:v>12:44:47</c:v>
                </c:pt>
                <c:pt idx="1892">
                  <c:v>12:44:52</c:v>
                </c:pt>
                <c:pt idx="1893">
                  <c:v>12:44:57</c:v>
                </c:pt>
                <c:pt idx="1894">
                  <c:v>12:45:02</c:v>
                </c:pt>
                <c:pt idx="1895">
                  <c:v>12:45:07</c:v>
                </c:pt>
                <c:pt idx="1896">
                  <c:v>12:45:12</c:v>
                </c:pt>
                <c:pt idx="1897">
                  <c:v>12:45:17</c:v>
                </c:pt>
                <c:pt idx="1898">
                  <c:v>12:45:22</c:v>
                </c:pt>
                <c:pt idx="1899">
                  <c:v>12:45:27</c:v>
                </c:pt>
                <c:pt idx="1900">
                  <c:v>12:45:32</c:v>
                </c:pt>
                <c:pt idx="1901">
                  <c:v>12:45:37</c:v>
                </c:pt>
                <c:pt idx="1902">
                  <c:v>12:45:42</c:v>
                </c:pt>
                <c:pt idx="1903">
                  <c:v>12:45:47</c:v>
                </c:pt>
                <c:pt idx="1904">
                  <c:v>12:45:52</c:v>
                </c:pt>
                <c:pt idx="1905">
                  <c:v>12:45:57</c:v>
                </c:pt>
                <c:pt idx="1906">
                  <c:v>12:46:02</c:v>
                </c:pt>
                <c:pt idx="1907">
                  <c:v>12:46:07</c:v>
                </c:pt>
                <c:pt idx="1908">
                  <c:v>12:46:12</c:v>
                </c:pt>
                <c:pt idx="1909">
                  <c:v>12:46:17</c:v>
                </c:pt>
                <c:pt idx="1910">
                  <c:v>12:46:22</c:v>
                </c:pt>
                <c:pt idx="1911">
                  <c:v>12:46:27</c:v>
                </c:pt>
                <c:pt idx="1912">
                  <c:v>12:46:32</c:v>
                </c:pt>
                <c:pt idx="1913">
                  <c:v>12:46:37</c:v>
                </c:pt>
                <c:pt idx="1914">
                  <c:v>12:46:42</c:v>
                </c:pt>
                <c:pt idx="1915">
                  <c:v>12:46:47</c:v>
                </c:pt>
                <c:pt idx="1916">
                  <c:v>12:46:52</c:v>
                </c:pt>
                <c:pt idx="1917">
                  <c:v>12:46:57</c:v>
                </c:pt>
                <c:pt idx="1918">
                  <c:v>12:47:02</c:v>
                </c:pt>
                <c:pt idx="1919">
                  <c:v>12:47:07</c:v>
                </c:pt>
                <c:pt idx="1920">
                  <c:v>12:46:56</c:v>
                </c:pt>
                <c:pt idx="1921">
                  <c:v>12:47:01</c:v>
                </c:pt>
                <c:pt idx="1922">
                  <c:v>12:47:06</c:v>
                </c:pt>
                <c:pt idx="1923">
                  <c:v>12:47:11</c:v>
                </c:pt>
                <c:pt idx="1924">
                  <c:v>12:47:16</c:v>
                </c:pt>
                <c:pt idx="1925">
                  <c:v>12:47:21</c:v>
                </c:pt>
                <c:pt idx="1926">
                  <c:v>12:47:26</c:v>
                </c:pt>
                <c:pt idx="1927">
                  <c:v>12:47:31</c:v>
                </c:pt>
                <c:pt idx="1928">
                  <c:v>12:47:36</c:v>
                </c:pt>
                <c:pt idx="1929">
                  <c:v>12:47:41</c:v>
                </c:pt>
                <c:pt idx="1930">
                  <c:v>12:47:46</c:v>
                </c:pt>
                <c:pt idx="1931">
                  <c:v>12:47:51</c:v>
                </c:pt>
                <c:pt idx="1932">
                  <c:v>12:47:56</c:v>
                </c:pt>
                <c:pt idx="1933">
                  <c:v>12:48:01</c:v>
                </c:pt>
                <c:pt idx="1934">
                  <c:v>12:48:06</c:v>
                </c:pt>
                <c:pt idx="1935">
                  <c:v>12:48:11</c:v>
                </c:pt>
                <c:pt idx="1936">
                  <c:v>12:48:16</c:v>
                </c:pt>
                <c:pt idx="1937">
                  <c:v>12:48:21</c:v>
                </c:pt>
                <c:pt idx="1938">
                  <c:v>12:48:26</c:v>
                </c:pt>
                <c:pt idx="1939">
                  <c:v>12:48:31</c:v>
                </c:pt>
                <c:pt idx="1940">
                  <c:v>12:48:36</c:v>
                </c:pt>
                <c:pt idx="1941">
                  <c:v>12:48:41</c:v>
                </c:pt>
                <c:pt idx="1942">
                  <c:v>12:48:46</c:v>
                </c:pt>
                <c:pt idx="1943">
                  <c:v>12:48:51</c:v>
                </c:pt>
                <c:pt idx="1944">
                  <c:v>12:48:56</c:v>
                </c:pt>
                <c:pt idx="1945">
                  <c:v>12:49:01</c:v>
                </c:pt>
                <c:pt idx="1946">
                  <c:v>12:49:06</c:v>
                </c:pt>
                <c:pt idx="1947">
                  <c:v>12:49:11</c:v>
                </c:pt>
                <c:pt idx="1948">
                  <c:v>12:49:16</c:v>
                </c:pt>
                <c:pt idx="1949">
                  <c:v>12:49:21</c:v>
                </c:pt>
                <c:pt idx="1950">
                  <c:v>12:49:26</c:v>
                </c:pt>
                <c:pt idx="1951">
                  <c:v>12:49:31</c:v>
                </c:pt>
                <c:pt idx="1952">
                  <c:v>12:49:36</c:v>
                </c:pt>
                <c:pt idx="1953">
                  <c:v>12:49:41</c:v>
                </c:pt>
                <c:pt idx="1954">
                  <c:v>12:49:46</c:v>
                </c:pt>
                <c:pt idx="1955">
                  <c:v>12:49:51</c:v>
                </c:pt>
                <c:pt idx="1956">
                  <c:v>12:49:56</c:v>
                </c:pt>
                <c:pt idx="1957">
                  <c:v>12:50:01</c:v>
                </c:pt>
                <c:pt idx="1958">
                  <c:v>12:50:06</c:v>
                </c:pt>
                <c:pt idx="1959">
                  <c:v>12:50:11</c:v>
                </c:pt>
                <c:pt idx="1960">
                  <c:v>12:50:16</c:v>
                </c:pt>
                <c:pt idx="1961">
                  <c:v>12:50:21</c:v>
                </c:pt>
                <c:pt idx="1962">
                  <c:v>12:50:26</c:v>
                </c:pt>
                <c:pt idx="1963">
                  <c:v>12:50:31</c:v>
                </c:pt>
                <c:pt idx="1964">
                  <c:v>12:50:36</c:v>
                </c:pt>
                <c:pt idx="1965">
                  <c:v>12:50:41</c:v>
                </c:pt>
                <c:pt idx="1966">
                  <c:v>12:50:46</c:v>
                </c:pt>
                <c:pt idx="1967">
                  <c:v>12:50:51</c:v>
                </c:pt>
                <c:pt idx="1968">
                  <c:v>12:50:56</c:v>
                </c:pt>
                <c:pt idx="1969">
                  <c:v>12:51:01</c:v>
                </c:pt>
                <c:pt idx="1970">
                  <c:v>12:51:06</c:v>
                </c:pt>
                <c:pt idx="1971">
                  <c:v>12:51:11</c:v>
                </c:pt>
                <c:pt idx="1972">
                  <c:v>12:51:16</c:v>
                </c:pt>
                <c:pt idx="1973">
                  <c:v>12:51:21</c:v>
                </c:pt>
                <c:pt idx="1974">
                  <c:v>12:51:26</c:v>
                </c:pt>
                <c:pt idx="1975">
                  <c:v>12:51:31</c:v>
                </c:pt>
                <c:pt idx="1976">
                  <c:v>12:51:36</c:v>
                </c:pt>
                <c:pt idx="1977">
                  <c:v>12:51:41</c:v>
                </c:pt>
                <c:pt idx="1978">
                  <c:v>12:51:46</c:v>
                </c:pt>
                <c:pt idx="1979">
                  <c:v>12:51:51</c:v>
                </c:pt>
                <c:pt idx="1980">
                  <c:v>12:51:56</c:v>
                </c:pt>
                <c:pt idx="1981">
                  <c:v>12:52:01</c:v>
                </c:pt>
                <c:pt idx="1982">
                  <c:v>12:52:06</c:v>
                </c:pt>
                <c:pt idx="1983">
                  <c:v>12:52:11</c:v>
                </c:pt>
                <c:pt idx="1984">
                  <c:v>12:52:16</c:v>
                </c:pt>
                <c:pt idx="1985">
                  <c:v>12:52:21</c:v>
                </c:pt>
                <c:pt idx="1986">
                  <c:v>12:52:26</c:v>
                </c:pt>
                <c:pt idx="1987">
                  <c:v>12:52:31</c:v>
                </c:pt>
                <c:pt idx="1988">
                  <c:v>12:52:36</c:v>
                </c:pt>
                <c:pt idx="1989">
                  <c:v>12:52:41</c:v>
                </c:pt>
                <c:pt idx="1990">
                  <c:v>12:52:46</c:v>
                </c:pt>
                <c:pt idx="1991">
                  <c:v>12:52:51</c:v>
                </c:pt>
                <c:pt idx="1992">
                  <c:v>12:52:56</c:v>
                </c:pt>
                <c:pt idx="1993">
                  <c:v>12:53:01</c:v>
                </c:pt>
                <c:pt idx="1994">
                  <c:v>12:53:06</c:v>
                </c:pt>
                <c:pt idx="1995">
                  <c:v>12:53:11</c:v>
                </c:pt>
                <c:pt idx="1996">
                  <c:v>12:53:16</c:v>
                </c:pt>
                <c:pt idx="1997">
                  <c:v>12:53:21</c:v>
                </c:pt>
                <c:pt idx="1998">
                  <c:v>12:53:26</c:v>
                </c:pt>
                <c:pt idx="1999">
                  <c:v>12:53:31</c:v>
                </c:pt>
                <c:pt idx="2000">
                  <c:v>12:53:36</c:v>
                </c:pt>
                <c:pt idx="2001">
                  <c:v>12:53:41</c:v>
                </c:pt>
                <c:pt idx="2002">
                  <c:v>12:53:46</c:v>
                </c:pt>
                <c:pt idx="2003">
                  <c:v>12:53:51</c:v>
                </c:pt>
                <c:pt idx="2004">
                  <c:v>12:53:56</c:v>
                </c:pt>
                <c:pt idx="2005">
                  <c:v>12:54:01</c:v>
                </c:pt>
                <c:pt idx="2006">
                  <c:v>12:54:06</c:v>
                </c:pt>
                <c:pt idx="2007">
                  <c:v>12:54:11</c:v>
                </c:pt>
                <c:pt idx="2008">
                  <c:v>12:54:16</c:v>
                </c:pt>
                <c:pt idx="2009">
                  <c:v>12:54:21</c:v>
                </c:pt>
                <c:pt idx="2010">
                  <c:v>12:54:26</c:v>
                </c:pt>
                <c:pt idx="2011">
                  <c:v>12:54:31</c:v>
                </c:pt>
                <c:pt idx="2012">
                  <c:v>12:54:36</c:v>
                </c:pt>
                <c:pt idx="2013">
                  <c:v>12:54:41</c:v>
                </c:pt>
                <c:pt idx="2014">
                  <c:v>12:54:46</c:v>
                </c:pt>
                <c:pt idx="2015">
                  <c:v>12:54:51</c:v>
                </c:pt>
                <c:pt idx="2016">
                  <c:v>12:54:56</c:v>
                </c:pt>
                <c:pt idx="2017">
                  <c:v>12:55:01</c:v>
                </c:pt>
                <c:pt idx="2018">
                  <c:v>12:55:06</c:v>
                </c:pt>
                <c:pt idx="2019">
                  <c:v>12:55:11</c:v>
                </c:pt>
                <c:pt idx="2020">
                  <c:v>12:55:16</c:v>
                </c:pt>
                <c:pt idx="2021">
                  <c:v>12:55:21</c:v>
                </c:pt>
                <c:pt idx="2022">
                  <c:v>12:55:26</c:v>
                </c:pt>
                <c:pt idx="2023">
                  <c:v>12:55:31</c:v>
                </c:pt>
                <c:pt idx="2024">
                  <c:v>12:55:36</c:v>
                </c:pt>
                <c:pt idx="2025">
                  <c:v>12:55:41</c:v>
                </c:pt>
                <c:pt idx="2026">
                  <c:v>12:55:46</c:v>
                </c:pt>
                <c:pt idx="2027">
                  <c:v>12:55:51</c:v>
                </c:pt>
                <c:pt idx="2028">
                  <c:v>12:55:56</c:v>
                </c:pt>
                <c:pt idx="2029">
                  <c:v>12:56:01</c:v>
                </c:pt>
                <c:pt idx="2030">
                  <c:v>12:56:06</c:v>
                </c:pt>
                <c:pt idx="2031">
                  <c:v>12:56:11</c:v>
                </c:pt>
                <c:pt idx="2032">
                  <c:v>12:56:16</c:v>
                </c:pt>
                <c:pt idx="2033">
                  <c:v>12:56:21</c:v>
                </c:pt>
                <c:pt idx="2034">
                  <c:v>12:56:26</c:v>
                </c:pt>
                <c:pt idx="2035">
                  <c:v>12:56:31</c:v>
                </c:pt>
                <c:pt idx="2036">
                  <c:v>12:56:36</c:v>
                </c:pt>
                <c:pt idx="2037">
                  <c:v>12:56:41</c:v>
                </c:pt>
                <c:pt idx="2038">
                  <c:v>12:56:46</c:v>
                </c:pt>
                <c:pt idx="2039">
                  <c:v>12:56:51</c:v>
                </c:pt>
                <c:pt idx="2040">
                  <c:v>12:56:56</c:v>
                </c:pt>
                <c:pt idx="2041">
                  <c:v>12:57:01</c:v>
                </c:pt>
                <c:pt idx="2042">
                  <c:v>12:57:06</c:v>
                </c:pt>
                <c:pt idx="2043">
                  <c:v>12:57:11</c:v>
                </c:pt>
                <c:pt idx="2044">
                  <c:v>12:57:16</c:v>
                </c:pt>
                <c:pt idx="2045">
                  <c:v>12:57:21</c:v>
                </c:pt>
                <c:pt idx="2046">
                  <c:v>12:57:26</c:v>
                </c:pt>
                <c:pt idx="2047">
                  <c:v>12:57:31</c:v>
                </c:pt>
                <c:pt idx="2048">
                  <c:v>12:57:36</c:v>
                </c:pt>
                <c:pt idx="2049">
                  <c:v>12:57:41</c:v>
                </c:pt>
                <c:pt idx="2050">
                  <c:v>12:57:46</c:v>
                </c:pt>
                <c:pt idx="2051">
                  <c:v>12:57:51</c:v>
                </c:pt>
                <c:pt idx="2052">
                  <c:v>12:57:56</c:v>
                </c:pt>
                <c:pt idx="2053">
                  <c:v>12:58:01</c:v>
                </c:pt>
                <c:pt idx="2054">
                  <c:v>12:58:06</c:v>
                </c:pt>
                <c:pt idx="2055">
                  <c:v>12:58:11</c:v>
                </c:pt>
                <c:pt idx="2056">
                  <c:v>12:58:16</c:v>
                </c:pt>
                <c:pt idx="2057">
                  <c:v>12:58:21</c:v>
                </c:pt>
                <c:pt idx="2058">
                  <c:v>12:58:26</c:v>
                </c:pt>
                <c:pt idx="2059">
                  <c:v>12:58:31</c:v>
                </c:pt>
                <c:pt idx="2060">
                  <c:v>12:58:36</c:v>
                </c:pt>
                <c:pt idx="2061">
                  <c:v>12:58:41</c:v>
                </c:pt>
                <c:pt idx="2062">
                  <c:v>12:58:46</c:v>
                </c:pt>
                <c:pt idx="2063">
                  <c:v>12:58:51</c:v>
                </c:pt>
                <c:pt idx="2064">
                  <c:v>12:58:56</c:v>
                </c:pt>
                <c:pt idx="2065">
                  <c:v>12:59:01</c:v>
                </c:pt>
                <c:pt idx="2066">
                  <c:v>12:59:06</c:v>
                </c:pt>
                <c:pt idx="2067">
                  <c:v>12:59:11</c:v>
                </c:pt>
                <c:pt idx="2068">
                  <c:v>12:59:16</c:v>
                </c:pt>
                <c:pt idx="2069">
                  <c:v>12:59:21</c:v>
                </c:pt>
                <c:pt idx="2070">
                  <c:v>12:59:26</c:v>
                </c:pt>
                <c:pt idx="2071">
                  <c:v>12:59:31</c:v>
                </c:pt>
                <c:pt idx="2072">
                  <c:v>12:59:36</c:v>
                </c:pt>
                <c:pt idx="2073">
                  <c:v>12:59:41</c:v>
                </c:pt>
                <c:pt idx="2074">
                  <c:v>12:59:46</c:v>
                </c:pt>
                <c:pt idx="2075">
                  <c:v>12:59:51</c:v>
                </c:pt>
                <c:pt idx="2076">
                  <c:v>12:59:56</c:v>
                </c:pt>
                <c:pt idx="2077">
                  <c:v>13:00:01</c:v>
                </c:pt>
                <c:pt idx="2078">
                  <c:v>13:00:06</c:v>
                </c:pt>
                <c:pt idx="2079">
                  <c:v>13:00:11</c:v>
                </c:pt>
                <c:pt idx="2080">
                  <c:v>13:00:16</c:v>
                </c:pt>
                <c:pt idx="2081">
                  <c:v>13:00:21</c:v>
                </c:pt>
                <c:pt idx="2082">
                  <c:v>13:00:26</c:v>
                </c:pt>
                <c:pt idx="2083">
                  <c:v>13:00:31</c:v>
                </c:pt>
                <c:pt idx="2084">
                  <c:v>13:00:36</c:v>
                </c:pt>
                <c:pt idx="2085">
                  <c:v>13:00:41</c:v>
                </c:pt>
                <c:pt idx="2086">
                  <c:v>13:00:46</c:v>
                </c:pt>
                <c:pt idx="2087">
                  <c:v>13:00:51</c:v>
                </c:pt>
                <c:pt idx="2088">
                  <c:v>13:00:56</c:v>
                </c:pt>
                <c:pt idx="2089">
                  <c:v>13:01:01</c:v>
                </c:pt>
                <c:pt idx="2090">
                  <c:v>13:01:06</c:v>
                </c:pt>
                <c:pt idx="2091">
                  <c:v>13:01:11</c:v>
                </c:pt>
                <c:pt idx="2092">
                  <c:v>13:01:16</c:v>
                </c:pt>
                <c:pt idx="2093">
                  <c:v>13:01:21</c:v>
                </c:pt>
                <c:pt idx="2094">
                  <c:v>13:01:26</c:v>
                </c:pt>
                <c:pt idx="2095">
                  <c:v>13:01:31</c:v>
                </c:pt>
                <c:pt idx="2096">
                  <c:v>13:01:36</c:v>
                </c:pt>
                <c:pt idx="2097">
                  <c:v>13:01:41</c:v>
                </c:pt>
                <c:pt idx="2098">
                  <c:v>13:01:46</c:v>
                </c:pt>
                <c:pt idx="2099">
                  <c:v>13:01:51</c:v>
                </c:pt>
                <c:pt idx="2100">
                  <c:v>13:01:56</c:v>
                </c:pt>
                <c:pt idx="2101">
                  <c:v>13:02:01</c:v>
                </c:pt>
                <c:pt idx="2102">
                  <c:v>13:02:06</c:v>
                </c:pt>
                <c:pt idx="2103">
                  <c:v>13:02:11</c:v>
                </c:pt>
                <c:pt idx="2104">
                  <c:v>13:02:16</c:v>
                </c:pt>
                <c:pt idx="2105">
                  <c:v>13:02:21</c:v>
                </c:pt>
                <c:pt idx="2106">
                  <c:v>13:02:26</c:v>
                </c:pt>
                <c:pt idx="2107">
                  <c:v>13:02:31</c:v>
                </c:pt>
                <c:pt idx="2108">
                  <c:v>13:02:36</c:v>
                </c:pt>
                <c:pt idx="2109">
                  <c:v>13:02:41</c:v>
                </c:pt>
                <c:pt idx="2110">
                  <c:v>13:02:46</c:v>
                </c:pt>
                <c:pt idx="2111">
                  <c:v>13:02:51</c:v>
                </c:pt>
                <c:pt idx="2112">
                  <c:v>13:02:56</c:v>
                </c:pt>
                <c:pt idx="2113">
                  <c:v>13:03:01</c:v>
                </c:pt>
                <c:pt idx="2114">
                  <c:v>13:03:06</c:v>
                </c:pt>
                <c:pt idx="2115">
                  <c:v>13:03:11</c:v>
                </c:pt>
                <c:pt idx="2116">
                  <c:v>13:03:16</c:v>
                </c:pt>
                <c:pt idx="2117">
                  <c:v>13:03:21</c:v>
                </c:pt>
                <c:pt idx="2118">
                  <c:v>13:03:26</c:v>
                </c:pt>
                <c:pt idx="2119">
                  <c:v>13:03:31</c:v>
                </c:pt>
                <c:pt idx="2120">
                  <c:v>13:03:36</c:v>
                </c:pt>
                <c:pt idx="2121">
                  <c:v>13:03:41</c:v>
                </c:pt>
                <c:pt idx="2122">
                  <c:v>13:03:46</c:v>
                </c:pt>
                <c:pt idx="2123">
                  <c:v>13:03:51</c:v>
                </c:pt>
                <c:pt idx="2124">
                  <c:v>13:03:56</c:v>
                </c:pt>
                <c:pt idx="2125">
                  <c:v>13:04:01</c:v>
                </c:pt>
                <c:pt idx="2126">
                  <c:v>13:04:06</c:v>
                </c:pt>
                <c:pt idx="2127">
                  <c:v>13:04:11</c:v>
                </c:pt>
                <c:pt idx="2128">
                  <c:v>13:04:16</c:v>
                </c:pt>
                <c:pt idx="2129">
                  <c:v>13:04:21</c:v>
                </c:pt>
                <c:pt idx="2130">
                  <c:v>13:04:26</c:v>
                </c:pt>
                <c:pt idx="2131">
                  <c:v>13:04:31</c:v>
                </c:pt>
                <c:pt idx="2132">
                  <c:v>13:04:36</c:v>
                </c:pt>
                <c:pt idx="2133">
                  <c:v>13:04:41</c:v>
                </c:pt>
                <c:pt idx="2134">
                  <c:v>13:04:46</c:v>
                </c:pt>
                <c:pt idx="2135">
                  <c:v>13:04:51</c:v>
                </c:pt>
                <c:pt idx="2136">
                  <c:v>13:04:56</c:v>
                </c:pt>
                <c:pt idx="2137">
                  <c:v>13:05:01</c:v>
                </c:pt>
                <c:pt idx="2138">
                  <c:v>13:05:06</c:v>
                </c:pt>
                <c:pt idx="2139">
                  <c:v>13:05:11</c:v>
                </c:pt>
                <c:pt idx="2140">
                  <c:v>13:05:16</c:v>
                </c:pt>
                <c:pt idx="2141">
                  <c:v>13:05:21</c:v>
                </c:pt>
                <c:pt idx="2142">
                  <c:v>13:05:26</c:v>
                </c:pt>
                <c:pt idx="2143">
                  <c:v>13:05:31</c:v>
                </c:pt>
                <c:pt idx="2144">
                  <c:v>13:05:36</c:v>
                </c:pt>
                <c:pt idx="2145">
                  <c:v>13:05:41</c:v>
                </c:pt>
                <c:pt idx="2146">
                  <c:v>13:05:46</c:v>
                </c:pt>
                <c:pt idx="2147">
                  <c:v>13:05:51</c:v>
                </c:pt>
                <c:pt idx="2148">
                  <c:v>13:05:56</c:v>
                </c:pt>
                <c:pt idx="2149">
                  <c:v>13:06:01</c:v>
                </c:pt>
                <c:pt idx="2150">
                  <c:v>13:06:06</c:v>
                </c:pt>
                <c:pt idx="2151">
                  <c:v>13:06:11</c:v>
                </c:pt>
                <c:pt idx="2152">
                  <c:v>13:06:16</c:v>
                </c:pt>
                <c:pt idx="2153">
                  <c:v>13:06:21</c:v>
                </c:pt>
                <c:pt idx="2154">
                  <c:v>13:06:26</c:v>
                </c:pt>
                <c:pt idx="2155">
                  <c:v>13:06:31</c:v>
                </c:pt>
                <c:pt idx="2156">
                  <c:v>13:06:36</c:v>
                </c:pt>
                <c:pt idx="2157">
                  <c:v>13:06:41</c:v>
                </c:pt>
                <c:pt idx="2158">
                  <c:v>13:06:46</c:v>
                </c:pt>
                <c:pt idx="2159">
                  <c:v>13:06:51</c:v>
                </c:pt>
                <c:pt idx="2160">
                  <c:v>13:07:12</c:v>
                </c:pt>
                <c:pt idx="2161">
                  <c:v>13:07:17</c:v>
                </c:pt>
                <c:pt idx="2162">
                  <c:v>13:07:22</c:v>
                </c:pt>
                <c:pt idx="2163">
                  <c:v>13:07:27</c:v>
                </c:pt>
                <c:pt idx="2164">
                  <c:v>13:07:32</c:v>
                </c:pt>
                <c:pt idx="2165">
                  <c:v>13:07:37</c:v>
                </c:pt>
                <c:pt idx="2166">
                  <c:v>13:07:42</c:v>
                </c:pt>
                <c:pt idx="2167">
                  <c:v>13:07:47</c:v>
                </c:pt>
                <c:pt idx="2168">
                  <c:v>13:07:52</c:v>
                </c:pt>
                <c:pt idx="2169">
                  <c:v>13:07:57</c:v>
                </c:pt>
                <c:pt idx="2170">
                  <c:v>13:08:02</c:v>
                </c:pt>
                <c:pt idx="2171">
                  <c:v>13:08:07</c:v>
                </c:pt>
                <c:pt idx="2172">
                  <c:v>13:08:12</c:v>
                </c:pt>
                <c:pt idx="2173">
                  <c:v>13:08:17</c:v>
                </c:pt>
                <c:pt idx="2174">
                  <c:v>13:08:22</c:v>
                </c:pt>
                <c:pt idx="2175">
                  <c:v>13:08:27</c:v>
                </c:pt>
                <c:pt idx="2176">
                  <c:v>13:08:32</c:v>
                </c:pt>
                <c:pt idx="2177">
                  <c:v>13:08:37</c:v>
                </c:pt>
                <c:pt idx="2178">
                  <c:v>13:08:42</c:v>
                </c:pt>
                <c:pt idx="2179">
                  <c:v>13:08:47</c:v>
                </c:pt>
                <c:pt idx="2180">
                  <c:v>13:08:52</c:v>
                </c:pt>
                <c:pt idx="2181">
                  <c:v>13:08:57</c:v>
                </c:pt>
                <c:pt idx="2182">
                  <c:v>13:09:02</c:v>
                </c:pt>
                <c:pt idx="2183">
                  <c:v>13:09:07</c:v>
                </c:pt>
                <c:pt idx="2184">
                  <c:v>13:09:12</c:v>
                </c:pt>
                <c:pt idx="2185">
                  <c:v>13:09:17</c:v>
                </c:pt>
                <c:pt idx="2186">
                  <c:v>13:09:22</c:v>
                </c:pt>
                <c:pt idx="2187">
                  <c:v>13:09:27</c:v>
                </c:pt>
                <c:pt idx="2188">
                  <c:v>13:09:32</c:v>
                </c:pt>
                <c:pt idx="2189">
                  <c:v>13:09:37</c:v>
                </c:pt>
                <c:pt idx="2190">
                  <c:v>13:09:42</c:v>
                </c:pt>
                <c:pt idx="2191">
                  <c:v>13:09:47</c:v>
                </c:pt>
                <c:pt idx="2192">
                  <c:v>13:09:52</c:v>
                </c:pt>
                <c:pt idx="2193">
                  <c:v>13:09:57</c:v>
                </c:pt>
                <c:pt idx="2194">
                  <c:v>13:10:02</c:v>
                </c:pt>
                <c:pt idx="2195">
                  <c:v>13:10:07</c:v>
                </c:pt>
                <c:pt idx="2196">
                  <c:v>13:10:12</c:v>
                </c:pt>
                <c:pt idx="2197">
                  <c:v>13:10:17</c:v>
                </c:pt>
                <c:pt idx="2198">
                  <c:v>13:10:22</c:v>
                </c:pt>
                <c:pt idx="2199">
                  <c:v>13:10:27</c:v>
                </c:pt>
                <c:pt idx="2200">
                  <c:v>13:10:32</c:v>
                </c:pt>
                <c:pt idx="2201">
                  <c:v>13:10:37</c:v>
                </c:pt>
                <c:pt idx="2202">
                  <c:v>13:10:42</c:v>
                </c:pt>
                <c:pt idx="2203">
                  <c:v>13:10:47</c:v>
                </c:pt>
                <c:pt idx="2204">
                  <c:v>13:10:52</c:v>
                </c:pt>
                <c:pt idx="2205">
                  <c:v>13:10:57</c:v>
                </c:pt>
                <c:pt idx="2206">
                  <c:v>13:11:02</c:v>
                </c:pt>
                <c:pt idx="2207">
                  <c:v>13:11:07</c:v>
                </c:pt>
                <c:pt idx="2208">
                  <c:v>13:11:12</c:v>
                </c:pt>
                <c:pt idx="2209">
                  <c:v>13:11:17</c:v>
                </c:pt>
                <c:pt idx="2210">
                  <c:v>13:11:22</c:v>
                </c:pt>
                <c:pt idx="2211">
                  <c:v>13:11:27</c:v>
                </c:pt>
                <c:pt idx="2212">
                  <c:v>13:11:32</c:v>
                </c:pt>
                <c:pt idx="2213">
                  <c:v>13:11:37</c:v>
                </c:pt>
                <c:pt idx="2214">
                  <c:v>13:11:42</c:v>
                </c:pt>
                <c:pt idx="2215">
                  <c:v>13:11:47</c:v>
                </c:pt>
                <c:pt idx="2216">
                  <c:v>13:11:52</c:v>
                </c:pt>
                <c:pt idx="2217">
                  <c:v>13:11:57</c:v>
                </c:pt>
                <c:pt idx="2218">
                  <c:v>13:12:02</c:v>
                </c:pt>
                <c:pt idx="2219">
                  <c:v>13:12:07</c:v>
                </c:pt>
                <c:pt idx="2220">
                  <c:v>13:12:12</c:v>
                </c:pt>
                <c:pt idx="2221">
                  <c:v>13:12:17</c:v>
                </c:pt>
                <c:pt idx="2222">
                  <c:v>13:12:22</c:v>
                </c:pt>
                <c:pt idx="2223">
                  <c:v>13:12:27</c:v>
                </c:pt>
                <c:pt idx="2224">
                  <c:v>13:12:32</c:v>
                </c:pt>
                <c:pt idx="2225">
                  <c:v>13:12:37</c:v>
                </c:pt>
                <c:pt idx="2226">
                  <c:v>13:12:42</c:v>
                </c:pt>
                <c:pt idx="2227">
                  <c:v>13:12:47</c:v>
                </c:pt>
                <c:pt idx="2228">
                  <c:v>13:12:52</c:v>
                </c:pt>
                <c:pt idx="2229">
                  <c:v>13:12:57</c:v>
                </c:pt>
                <c:pt idx="2230">
                  <c:v>13:13:02</c:v>
                </c:pt>
                <c:pt idx="2231">
                  <c:v>13:13:07</c:v>
                </c:pt>
                <c:pt idx="2232">
                  <c:v>13:13:12</c:v>
                </c:pt>
                <c:pt idx="2233">
                  <c:v>13:13:17</c:v>
                </c:pt>
                <c:pt idx="2234">
                  <c:v>13:13:22</c:v>
                </c:pt>
                <c:pt idx="2235">
                  <c:v>13:13:27</c:v>
                </c:pt>
                <c:pt idx="2236">
                  <c:v>13:13:32</c:v>
                </c:pt>
                <c:pt idx="2237">
                  <c:v>13:13:37</c:v>
                </c:pt>
                <c:pt idx="2238">
                  <c:v>13:13:42</c:v>
                </c:pt>
                <c:pt idx="2239">
                  <c:v>13:13:47</c:v>
                </c:pt>
                <c:pt idx="2240">
                  <c:v>13:13:52</c:v>
                </c:pt>
                <c:pt idx="2241">
                  <c:v>13:13:57</c:v>
                </c:pt>
                <c:pt idx="2242">
                  <c:v>13:14:02</c:v>
                </c:pt>
                <c:pt idx="2243">
                  <c:v>13:14:07</c:v>
                </c:pt>
                <c:pt idx="2244">
                  <c:v>13:14:12</c:v>
                </c:pt>
                <c:pt idx="2245">
                  <c:v>13:14:17</c:v>
                </c:pt>
                <c:pt idx="2246">
                  <c:v>13:14:22</c:v>
                </c:pt>
                <c:pt idx="2247">
                  <c:v>13:14:27</c:v>
                </c:pt>
                <c:pt idx="2248">
                  <c:v>13:14:32</c:v>
                </c:pt>
                <c:pt idx="2249">
                  <c:v>13:14:37</c:v>
                </c:pt>
                <c:pt idx="2250">
                  <c:v>13:14:42</c:v>
                </c:pt>
                <c:pt idx="2251">
                  <c:v>13:14:47</c:v>
                </c:pt>
                <c:pt idx="2252">
                  <c:v>13:14:52</c:v>
                </c:pt>
                <c:pt idx="2253">
                  <c:v>13:14:57</c:v>
                </c:pt>
                <c:pt idx="2254">
                  <c:v>13:15:02</c:v>
                </c:pt>
                <c:pt idx="2255">
                  <c:v>13:15:07</c:v>
                </c:pt>
                <c:pt idx="2256">
                  <c:v>13:15:12</c:v>
                </c:pt>
                <c:pt idx="2257">
                  <c:v>13:15:17</c:v>
                </c:pt>
                <c:pt idx="2258">
                  <c:v>13:15:22</c:v>
                </c:pt>
                <c:pt idx="2259">
                  <c:v>13:15:27</c:v>
                </c:pt>
                <c:pt idx="2260">
                  <c:v>13:15:32</c:v>
                </c:pt>
                <c:pt idx="2261">
                  <c:v>13:15:37</c:v>
                </c:pt>
                <c:pt idx="2262">
                  <c:v>13:15:42</c:v>
                </c:pt>
                <c:pt idx="2263">
                  <c:v>13:15:47</c:v>
                </c:pt>
                <c:pt idx="2264">
                  <c:v>13:15:52</c:v>
                </c:pt>
                <c:pt idx="2265">
                  <c:v>13:15:57</c:v>
                </c:pt>
                <c:pt idx="2266">
                  <c:v>13:16:02</c:v>
                </c:pt>
                <c:pt idx="2267">
                  <c:v>13:16:07</c:v>
                </c:pt>
                <c:pt idx="2268">
                  <c:v>13:16:12</c:v>
                </c:pt>
                <c:pt idx="2269">
                  <c:v>13:16:17</c:v>
                </c:pt>
                <c:pt idx="2270">
                  <c:v>13:16:22</c:v>
                </c:pt>
                <c:pt idx="2271">
                  <c:v>13:16:27</c:v>
                </c:pt>
                <c:pt idx="2272">
                  <c:v>13:16:32</c:v>
                </c:pt>
                <c:pt idx="2273">
                  <c:v>13:16:37</c:v>
                </c:pt>
                <c:pt idx="2274">
                  <c:v>13:16:42</c:v>
                </c:pt>
                <c:pt idx="2275">
                  <c:v>13:16:47</c:v>
                </c:pt>
                <c:pt idx="2276">
                  <c:v>13:16:52</c:v>
                </c:pt>
                <c:pt idx="2277">
                  <c:v>13:16:57</c:v>
                </c:pt>
                <c:pt idx="2278">
                  <c:v>13:17:02</c:v>
                </c:pt>
                <c:pt idx="2279">
                  <c:v>13:17:07</c:v>
                </c:pt>
                <c:pt idx="2280">
                  <c:v>13:17:12</c:v>
                </c:pt>
                <c:pt idx="2281">
                  <c:v>13:17:17</c:v>
                </c:pt>
                <c:pt idx="2282">
                  <c:v>13:17:22</c:v>
                </c:pt>
                <c:pt idx="2283">
                  <c:v>13:17:27</c:v>
                </c:pt>
                <c:pt idx="2284">
                  <c:v>13:17:32</c:v>
                </c:pt>
                <c:pt idx="2285">
                  <c:v>13:17:37</c:v>
                </c:pt>
                <c:pt idx="2286">
                  <c:v>13:17:42</c:v>
                </c:pt>
                <c:pt idx="2287">
                  <c:v>13:17:47</c:v>
                </c:pt>
                <c:pt idx="2288">
                  <c:v>13:17:52</c:v>
                </c:pt>
                <c:pt idx="2289">
                  <c:v>13:17:57</c:v>
                </c:pt>
                <c:pt idx="2290">
                  <c:v>13:18:02</c:v>
                </c:pt>
                <c:pt idx="2291">
                  <c:v>13:18:07</c:v>
                </c:pt>
                <c:pt idx="2292">
                  <c:v>13:18:12</c:v>
                </c:pt>
                <c:pt idx="2293">
                  <c:v>13:18:17</c:v>
                </c:pt>
                <c:pt idx="2294">
                  <c:v>13:18:22</c:v>
                </c:pt>
                <c:pt idx="2295">
                  <c:v>13:18:27</c:v>
                </c:pt>
                <c:pt idx="2296">
                  <c:v>13:18:32</c:v>
                </c:pt>
                <c:pt idx="2297">
                  <c:v>13:18:37</c:v>
                </c:pt>
                <c:pt idx="2298">
                  <c:v>13:18:42</c:v>
                </c:pt>
                <c:pt idx="2299">
                  <c:v>13:18:47</c:v>
                </c:pt>
                <c:pt idx="2300">
                  <c:v>13:18:52</c:v>
                </c:pt>
                <c:pt idx="2301">
                  <c:v>13:18:57</c:v>
                </c:pt>
                <c:pt idx="2302">
                  <c:v>13:19:02</c:v>
                </c:pt>
                <c:pt idx="2303">
                  <c:v>13:19:07</c:v>
                </c:pt>
                <c:pt idx="2304">
                  <c:v>13:19:12</c:v>
                </c:pt>
                <c:pt idx="2305">
                  <c:v>13:19:17</c:v>
                </c:pt>
                <c:pt idx="2306">
                  <c:v>13:19:22</c:v>
                </c:pt>
                <c:pt idx="2307">
                  <c:v>13:19:27</c:v>
                </c:pt>
                <c:pt idx="2308">
                  <c:v>13:19:32</c:v>
                </c:pt>
                <c:pt idx="2309">
                  <c:v>13:19:37</c:v>
                </c:pt>
                <c:pt idx="2310">
                  <c:v>13:19:42</c:v>
                </c:pt>
                <c:pt idx="2311">
                  <c:v>13:19:47</c:v>
                </c:pt>
                <c:pt idx="2312">
                  <c:v>13:19:52</c:v>
                </c:pt>
                <c:pt idx="2313">
                  <c:v>13:19:57</c:v>
                </c:pt>
                <c:pt idx="2314">
                  <c:v>13:20:02</c:v>
                </c:pt>
                <c:pt idx="2315">
                  <c:v>13:20:07</c:v>
                </c:pt>
                <c:pt idx="2316">
                  <c:v>13:20:12</c:v>
                </c:pt>
                <c:pt idx="2317">
                  <c:v>13:20:17</c:v>
                </c:pt>
                <c:pt idx="2318">
                  <c:v>13:20:22</c:v>
                </c:pt>
                <c:pt idx="2319">
                  <c:v>13:20:27</c:v>
                </c:pt>
                <c:pt idx="2320">
                  <c:v>13:20:32</c:v>
                </c:pt>
                <c:pt idx="2321">
                  <c:v>13:20:37</c:v>
                </c:pt>
                <c:pt idx="2322">
                  <c:v>13:20:42</c:v>
                </c:pt>
                <c:pt idx="2323">
                  <c:v>13:20:47</c:v>
                </c:pt>
                <c:pt idx="2324">
                  <c:v>13:20:52</c:v>
                </c:pt>
                <c:pt idx="2325">
                  <c:v>13:20:57</c:v>
                </c:pt>
                <c:pt idx="2326">
                  <c:v>13:21:02</c:v>
                </c:pt>
                <c:pt idx="2327">
                  <c:v>13:21:07</c:v>
                </c:pt>
                <c:pt idx="2328">
                  <c:v>13:21:12</c:v>
                </c:pt>
                <c:pt idx="2329">
                  <c:v>13:21:17</c:v>
                </c:pt>
                <c:pt idx="2330">
                  <c:v>13:21:22</c:v>
                </c:pt>
                <c:pt idx="2331">
                  <c:v>13:21:27</c:v>
                </c:pt>
                <c:pt idx="2332">
                  <c:v>13:21:32</c:v>
                </c:pt>
                <c:pt idx="2333">
                  <c:v>13:21:37</c:v>
                </c:pt>
                <c:pt idx="2334">
                  <c:v>13:21:42</c:v>
                </c:pt>
                <c:pt idx="2335">
                  <c:v>13:21:47</c:v>
                </c:pt>
                <c:pt idx="2336">
                  <c:v>13:21:52</c:v>
                </c:pt>
                <c:pt idx="2337">
                  <c:v>13:21:57</c:v>
                </c:pt>
                <c:pt idx="2338">
                  <c:v>13:22:02</c:v>
                </c:pt>
                <c:pt idx="2339">
                  <c:v>13:22:07</c:v>
                </c:pt>
                <c:pt idx="2340">
                  <c:v>13:22:12</c:v>
                </c:pt>
                <c:pt idx="2341">
                  <c:v>13:22:17</c:v>
                </c:pt>
                <c:pt idx="2342">
                  <c:v>13:22:22</c:v>
                </c:pt>
                <c:pt idx="2343">
                  <c:v>13:22:27</c:v>
                </c:pt>
                <c:pt idx="2344">
                  <c:v>13:22:32</c:v>
                </c:pt>
                <c:pt idx="2345">
                  <c:v>13:22:37</c:v>
                </c:pt>
                <c:pt idx="2346">
                  <c:v>13:22:42</c:v>
                </c:pt>
                <c:pt idx="2347">
                  <c:v>13:22:47</c:v>
                </c:pt>
                <c:pt idx="2348">
                  <c:v>13:22:52</c:v>
                </c:pt>
                <c:pt idx="2349">
                  <c:v>13:22:57</c:v>
                </c:pt>
                <c:pt idx="2350">
                  <c:v>13:23:02</c:v>
                </c:pt>
                <c:pt idx="2351">
                  <c:v>13:23:07</c:v>
                </c:pt>
                <c:pt idx="2352">
                  <c:v>13:23:12</c:v>
                </c:pt>
                <c:pt idx="2353">
                  <c:v>13:23:17</c:v>
                </c:pt>
                <c:pt idx="2354">
                  <c:v>13:23:22</c:v>
                </c:pt>
                <c:pt idx="2355">
                  <c:v>13:23:27</c:v>
                </c:pt>
                <c:pt idx="2356">
                  <c:v>13:23:32</c:v>
                </c:pt>
                <c:pt idx="2357">
                  <c:v>13:23:37</c:v>
                </c:pt>
                <c:pt idx="2358">
                  <c:v>13:23:42</c:v>
                </c:pt>
                <c:pt idx="2359">
                  <c:v>13:23:47</c:v>
                </c:pt>
                <c:pt idx="2360">
                  <c:v>13:23:52</c:v>
                </c:pt>
                <c:pt idx="2361">
                  <c:v>13:23:57</c:v>
                </c:pt>
                <c:pt idx="2362">
                  <c:v>13:24:02</c:v>
                </c:pt>
                <c:pt idx="2363">
                  <c:v>13:24:07</c:v>
                </c:pt>
                <c:pt idx="2364">
                  <c:v>13:24:12</c:v>
                </c:pt>
                <c:pt idx="2365">
                  <c:v>13:24:17</c:v>
                </c:pt>
                <c:pt idx="2366">
                  <c:v>13:24:22</c:v>
                </c:pt>
                <c:pt idx="2367">
                  <c:v>13:24:27</c:v>
                </c:pt>
                <c:pt idx="2368">
                  <c:v>13:24:32</c:v>
                </c:pt>
                <c:pt idx="2369">
                  <c:v>13:24:37</c:v>
                </c:pt>
                <c:pt idx="2370">
                  <c:v>13:24:42</c:v>
                </c:pt>
                <c:pt idx="2371">
                  <c:v>13:24:47</c:v>
                </c:pt>
                <c:pt idx="2372">
                  <c:v>13:24:52</c:v>
                </c:pt>
                <c:pt idx="2373">
                  <c:v>13:24:57</c:v>
                </c:pt>
                <c:pt idx="2374">
                  <c:v>13:25:02</c:v>
                </c:pt>
                <c:pt idx="2375">
                  <c:v>13:25:07</c:v>
                </c:pt>
                <c:pt idx="2376">
                  <c:v>13:25:12</c:v>
                </c:pt>
                <c:pt idx="2377">
                  <c:v>13:25:17</c:v>
                </c:pt>
                <c:pt idx="2378">
                  <c:v>13:25:22</c:v>
                </c:pt>
                <c:pt idx="2379">
                  <c:v>13:25:27</c:v>
                </c:pt>
                <c:pt idx="2380">
                  <c:v>13:25:32</c:v>
                </c:pt>
                <c:pt idx="2381">
                  <c:v>13:25:37</c:v>
                </c:pt>
                <c:pt idx="2382">
                  <c:v>13:25:42</c:v>
                </c:pt>
                <c:pt idx="2383">
                  <c:v>13:25:47</c:v>
                </c:pt>
                <c:pt idx="2384">
                  <c:v>13:25:52</c:v>
                </c:pt>
                <c:pt idx="2385">
                  <c:v>13:25:57</c:v>
                </c:pt>
                <c:pt idx="2386">
                  <c:v>13:26:02</c:v>
                </c:pt>
                <c:pt idx="2387">
                  <c:v>13:26:07</c:v>
                </c:pt>
                <c:pt idx="2388">
                  <c:v>13:26:12</c:v>
                </c:pt>
                <c:pt idx="2389">
                  <c:v>13:26:17</c:v>
                </c:pt>
                <c:pt idx="2390">
                  <c:v>13:26:22</c:v>
                </c:pt>
                <c:pt idx="2391">
                  <c:v>13:26:27</c:v>
                </c:pt>
                <c:pt idx="2392">
                  <c:v>13:26:32</c:v>
                </c:pt>
                <c:pt idx="2393">
                  <c:v>13:26:37</c:v>
                </c:pt>
                <c:pt idx="2394">
                  <c:v>13:26:42</c:v>
                </c:pt>
                <c:pt idx="2395">
                  <c:v>13:26:47</c:v>
                </c:pt>
                <c:pt idx="2396">
                  <c:v>13:26:52</c:v>
                </c:pt>
                <c:pt idx="2397">
                  <c:v>13:26:57</c:v>
                </c:pt>
                <c:pt idx="2398">
                  <c:v>13:27:02</c:v>
                </c:pt>
                <c:pt idx="2399">
                  <c:v>13:27:07</c:v>
                </c:pt>
                <c:pt idx="2400">
                  <c:v>13:26:56</c:v>
                </c:pt>
                <c:pt idx="2401">
                  <c:v>13:27:01</c:v>
                </c:pt>
                <c:pt idx="2402">
                  <c:v>13:27:06</c:v>
                </c:pt>
                <c:pt idx="2403">
                  <c:v>13:27:11</c:v>
                </c:pt>
                <c:pt idx="2404">
                  <c:v>13:27:16</c:v>
                </c:pt>
                <c:pt idx="2405">
                  <c:v>13:27:21</c:v>
                </c:pt>
                <c:pt idx="2406">
                  <c:v>13:27:26</c:v>
                </c:pt>
                <c:pt idx="2407">
                  <c:v>13:27:31</c:v>
                </c:pt>
                <c:pt idx="2408">
                  <c:v>13:27:36</c:v>
                </c:pt>
                <c:pt idx="2409">
                  <c:v>13:27:41</c:v>
                </c:pt>
                <c:pt idx="2410">
                  <c:v>13:27:46</c:v>
                </c:pt>
                <c:pt idx="2411">
                  <c:v>13:27:51</c:v>
                </c:pt>
                <c:pt idx="2412">
                  <c:v>13:27:56</c:v>
                </c:pt>
                <c:pt idx="2413">
                  <c:v>13:28:01</c:v>
                </c:pt>
                <c:pt idx="2414">
                  <c:v>13:28:06</c:v>
                </c:pt>
                <c:pt idx="2415">
                  <c:v>13:28:11</c:v>
                </c:pt>
                <c:pt idx="2416">
                  <c:v>13:28:16</c:v>
                </c:pt>
                <c:pt idx="2417">
                  <c:v>13:28:21</c:v>
                </c:pt>
                <c:pt idx="2418">
                  <c:v>13:28:26</c:v>
                </c:pt>
                <c:pt idx="2419">
                  <c:v>13:28:31</c:v>
                </c:pt>
                <c:pt idx="2420">
                  <c:v>13:28:36</c:v>
                </c:pt>
                <c:pt idx="2421">
                  <c:v>13:28:41</c:v>
                </c:pt>
                <c:pt idx="2422">
                  <c:v>13:28:46</c:v>
                </c:pt>
                <c:pt idx="2423">
                  <c:v>13:28:51</c:v>
                </c:pt>
                <c:pt idx="2424">
                  <c:v>13:28:56</c:v>
                </c:pt>
                <c:pt idx="2425">
                  <c:v>13:29:01</c:v>
                </c:pt>
                <c:pt idx="2426">
                  <c:v>13:29:06</c:v>
                </c:pt>
                <c:pt idx="2427">
                  <c:v>13:29:11</c:v>
                </c:pt>
                <c:pt idx="2428">
                  <c:v>13:29:16</c:v>
                </c:pt>
                <c:pt idx="2429">
                  <c:v>13:29:21</c:v>
                </c:pt>
                <c:pt idx="2430">
                  <c:v>13:29:26</c:v>
                </c:pt>
                <c:pt idx="2431">
                  <c:v>13:29:31</c:v>
                </c:pt>
                <c:pt idx="2432">
                  <c:v>13:29:36</c:v>
                </c:pt>
                <c:pt idx="2433">
                  <c:v>13:29:41</c:v>
                </c:pt>
                <c:pt idx="2434">
                  <c:v>13:29:46</c:v>
                </c:pt>
                <c:pt idx="2435">
                  <c:v>13:29:51</c:v>
                </c:pt>
                <c:pt idx="2436">
                  <c:v>13:29:56</c:v>
                </c:pt>
                <c:pt idx="2437">
                  <c:v>13:30:01</c:v>
                </c:pt>
                <c:pt idx="2438">
                  <c:v>13:30:06</c:v>
                </c:pt>
                <c:pt idx="2439">
                  <c:v>13:30:11</c:v>
                </c:pt>
                <c:pt idx="2440">
                  <c:v>13:30:16</c:v>
                </c:pt>
                <c:pt idx="2441">
                  <c:v>13:30:21</c:v>
                </c:pt>
                <c:pt idx="2442">
                  <c:v>13:30:26</c:v>
                </c:pt>
                <c:pt idx="2443">
                  <c:v>13:30:31</c:v>
                </c:pt>
                <c:pt idx="2444">
                  <c:v>13:30:36</c:v>
                </c:pt>
                <c:pt idx="2445">
                  <c:v>13:30:41</c:v>
                </c:pt>
                <c:pt idx="2446">
                  <c:v>13:30:46</c:v>
                </c:pt>
                <c:pt idx="2447">
                  <c:v>13:30:51</c:v>
                </c:pt>
                <c:pt idx="2448">
                  <c:v>13:30:56</c:v>
                </c:pt>
                <c:pt idx="2449">
                  <c:v>13:31:01</c:v>
                </c:pt>
                <c:pt idx="2450">
                  <c:v>13:31:06</c:v>
                </c:pt>
                <c:pt idx="2451">
                  <c:v>13:31:11</c:v>
                </c:pt>
                <c:pt idx="2452">
                  <c:v>13:31:16</c:v>
                </c:pt>
                <c:pt idx="2453">
                  <c:v>13:31:21</c:v>
                </c:pt>
                <c:pt idx="2454">
                  <c:v>13:31:26</c:v>
                </c:pt>
                <c:pt idx="2455">
                  <c:v>13:31:31</c:v>
                </c:pt>
                <c:pt idx="2456">
                  <c:v>13:31:36</c:v>
                </c:pt>
                <c:pt idx="2457">
                  <c:v>13:31:41</c:v>
                </c:pt>
                <c:pt idx="2458">
                  <c:v>13:31:46</c:v>
                </c:pt>
                <c:pt idx="2459">
                  <c:v>13:31:51</c:v>
                </c:pt>
                <c:pt idx="2460">
                  <c:v>13:31:56</c:v>
                </c:pt>
                <c:pt idx="2461">
                  <c:v>13:32:01</c:v>
                </c:pt>
                <c:pt idx="2462">
                  <c:v>13:32:06</c:v>
                </c:pt>
                <c:pt idx="2463">
                  <c:v>13:32:11</c:v>
                </c:pt>
                <c:pt idx="2464">
                  <c:v>13:32:16</c:v>
                </c:pt>
                <c:pt idx="2465">
                  <c:v>13:32:21</c:v>
                </c:pt>
                <c:pt idx="2466">
                  <c:v>13:32:26</c:v>
                </c:pt>
                <c:pt idx="2467">
                  <c:v>13:32:31</c:v>
                </c:pt>
                <c:pt idx="2468">
                  <c:v>13:32:36</c:v>
                </c:pt>
                <c:pt idx="2469">
                  <c:v>13:32:41</c:v>
                </c:pt>
                <c:pt idx="2470">
                  <c:v>13:32:46</c:v>
                </c:pt>
                <c:pt idx="2471">
                  <c:v>13:32:51</c:v>
                </c:pt>
                <c:pt idx="2472">
                  <c:v>13:32:56</c:v>
                </c:pt>
                <c:pt idx="2473">
                  <c:v>13:33:01</c:v>
                </c:pt>
                <c:pt idx="2474">
                  <c:v>13:33:06</c:v>
                </c:pt>
                <c:pt idx="2475">
                  <c:v>13:33:11</c:v>
                </c:pt>
                <c:pt idx="2476">
                  <c:v>13:33:16</c:v>
                </c:pt>
                <c:pt idx="2477">
                  <c:v>13:33:21</c:v>
                </c:pt>
                <c:pt idx="2478">
                  <c:v>13:33:26</c:v>
                </c:pt>
                <c:pt idx="2479">
                  <c:v>13:33:31</c:v>
                </c:pt>
                <c:pt idx="2480">
                  <c:v>13:33:36</c:v>
                </c:pt>
                <c:pt idx="2481">
                  <c:v>13:33:41</c:v>
                </c:pt>
                <c:pt idx="2482">
                  <c:v>13:33:46</c:v>
                </c:pt>
                <c:pt idx="2483">
                  <c:v>13:33:51</c:v>
                </c:pt>
                <c:pt idx="2484">
                  <c:v>13:33:56</c:v>
                </c:pt>
                <c:pt idx="2485">
                  <c:v>13:34:01</c:v>
                </c:pt>
                <c:pt idx="2486">
                  <c:v>13:34:06</c:v>
                </c:pt>
                <c:pt idx="2487">
                  <c:v>13:34:11</c:v>
                </c:pt>
                <c:pt idx="2488">
                  <c:v>13:34:16</c:v>
                </c:pt>
                <c:pt idx="2489">
                  <c:v>13:34:21</c:v>
                </c:pt>
                <c:pt idx="2490">
                  <c:v>13:34:26</c:v>
                </c:pt>
                <c:pt idx="2491">
                  <c:v>13:34:31</c:v>
                </c:pt>
                <c:pt idx="2492">
                  <c:v>13:34:36</c:v>
                </c:pt>
                <c:pt idx="2493">
                  <c:v>13:34:41</c:v>
                </c:pt>
                <c:pt idx="2494">
                  <c:v>13:34:46</c:v>
                </c:pt>
                <c:pt idx="2495">
                  <c:v>13:34:51</c:v>
                </c:pt>
                <c:pt idx="2496">
                  <c:v>13:34:56</c:v>
                </c:pt>
                <c:pt idx="2497">
                  <c:v>13:35:01</c:v>
                </c:pt>
                <c:pt idx="2498">
                  <c:v>13:35:06</c:v>
                </c:pt>
                <c:pt idx="2499">
                  <c:v>13:35:11</c:v>
                </c:pt>
                <c:pt idx="2500">
                  <c:v>13:35:16</c:v>
                </c:pt>
                <c:pt idx="2501">
                  <c:v>13:35:21</c:v>
                </c:pt>
                <c:pt idx="2502">
                  <c:v>13:35:26</c:v>
                </c:pt>
                <c:pt idx="2503">
                  <c:v>13:35:31</c:v>
                </c:pt>
                <c:pt idx="2504">
                  <c:v>13:35:36</c:v>
                </c:pt>
                <c:pt idx="2505">
                  <c:v>13:35:41</c:v>
                </c:pt>
                <c:pt idx="2506">
                  <c:v>13:35:46</c:v>
                </c:pt>
                <c:pt idx="2507">
                  <c:v>13:35:51</c:v>
                </c:pt>
                <c:pt idx="2508">
                  <c:v>13:35:56</c:v>
                </c:pt>
                <c:pt idx="2509">
                  <c:v>13:36:01</c:v>
                </c:pt>
                <c:pt idx="2510">
                  <c:v>13:36:06</c:v>
                </c:pt>
                <c:pt idx="2511">
                  <c:v>13:36:11</c:v>
                </c:pt>
                <c:pt idx="2512">
                  <c:v>13:36:16</c:v>
                </c:pt>
                <c:pt idx="2513">
                  <c:v>13:36:21</c:v>
                </c:pt>
                <c:pt idx="2514">
                  <c:v>13:36:26</c:v>
                </c:pt>
                <c:pt idx="2515">
                  <c:v>13:36:31</c:v>
                </c:pt>
                <c:pt idx="2516">
                  <c:v>13:36:36</c:v>
                </c:pt>
                <c:pt idx="2517">
                  <c:v>13:36:41</c:v>
                </c:pt>
                <c:pt idx="2518">
                  <c:v>13:36:46</c:v>
                </c:pt>
                <c:pt idx="2519">
                  <c:v>13:36:51</c:v>
                </c:pt>
                <c:pt idx="2520">
                  <c:v>13:36:56</c:v>
                </c:pt>
                <c:pt idx="2521">
                  <c:v>13:37:01</c:v>
                </c:pt>
                <c:pt idx="2522">
                  <c:v>13:37:06</c:v>
                </c:pt>
                <c:pt idx="2523">
                  <c:v>13:37:11</c:v>
                </c:pt>
                <c:pt idx="2524">
                  <c:v>13:37:16</c:v>
                </c:pt>
                <c:pt idx="2525">
                  <c:v>13:37:21</c:v>
                </c:pt>
                <c:pt idx="2526">
                  <c:v>13:37:26</c:v>
                </c:pt>
                <c:pt idx="2527">
                  <c:v>13:37:31</c:v>
                </c:pt>
                <c:pt idx="2528">
                  <c:v>13:37:36</c:v>
                </c:pt>
                <c:pt idx="2529">
                  <c:v>13:37:41</c:v>
                </c:pt>
                <c:pt idx="2530">
                  <c:v>13:37:46</c:v>
                </c:pt>
                <c:pt idx="2531">
                  <c:v>13:37:51</c:v>
                </c:pt>
                <c:pt idx="2532">
                  <c:v>13:37:56</c:v>
                </c:pt>
                <c:pt idx="2533">
                  <c:v>13:38:01</c:v>
                </c:pt>
                <c:pt idx="2534">
                  <c:v>13:38:06</c:v>
                </c:pt>
                <c:pt idx="2535">
                  <c:v>13:38:11</c:v>
                </c:pt>
                <c:pt idx="2536">
                  <c:v>13:38:16</c:v>
                </c:pt>
                <c:pt idx="2537">
                  <c:v>13:38:21</c:v>
                </c:pt>
                <c:pt idx="2538">
                  <c:v>13:38:26</c:v>
                </c:pt>
                <c:pt idx="2539">
                  <c:v>13:38:31</c:v>
                </c:pt>
                <c:pt idx="2540">
                  <c:v>13:38:36</c:v>
                </c:pt>
                <c:pt idx="2541">
                  <c:v>13:38:41</c:v>
                </c:pt>
                <c:pt idx="2542">
                  <c:v>13:38:46</c:v>
                </c:pt>
                <c:pt idx="2543">
                  <c:v>13:38:51</c:v>
                </c:pt>
                <c:pt idx="2544">
                  <c:v>13:38:56</c:v>
                </c:pt>
                <c:pt idx="2545">
                  <c:v>13:39:01</c:v>
                </c:pt>
                <c:pt idx="2546">
                  <c:v>13:39:06</c:v>
                </c:pt>
                <c:pt idx="2547">
                  <c:v>13:39:11</c:v>
                </c:pt>
                <c:pt idx="2548">
                  <c:v>13:39:16</c:v>
                </c:pt>
                <c:pt idx="2549">
                  <c:v>13:39:21</c:v>
                </c:pt>
                <c:pt idx="2550">
                  <c:v>13:39:26</c:v>
                </c:pt>
                <c:pt idx="2551">
                  <c:v>13:39:31</c:v>
                </c:pt>
                <c:pt idx="2552">
                  <c:v>13:39:36</c:v>
                </c:pt>
                <c:pt idx="2553">
                  <c:v>13:39:41</c:v>
                </c:pt>
                <c:pt idx="2554">
                  <c:v>13:39:46</c:v>
                </c:pt>
                <c:pt idx="2555">
                  <c:v>13:39:51</c:v>
                </c:pt>
                <c:pt idx="2556">
                  <c:v>13:39:56</c:v>
                </c:pt>
                <c:pt idx="2557">
                  <c:v>13:40:01</c:v>
                </c:pt>
                <c:pt idx="2558">
                  <c:v>13:40:06</c:v>
                </c:pt>
                <c:pt idx="2559">
                  <c:v>13:40:11</c:v>
                </c:pt>
                <c:pt idx="2560">
                  <c:v>13:40:16</c:v>
                </c:pt>
                <c:pt idx="2561">
                  <c:v>13:40:21</c:v>
                </c:pt>
                <c:pt idx="2562">
                  <c:v>13:40:26</c:v>
                </c:pt>
                <c:pt idx="2563">
                  <c:v>13:40:31</c:v>
                </c:pt>
                <c:pt idx="2564">
                  <c:v>13:40:36</c:v>
                </c:pt>
                <c:pt idx="2565">
                  <c:v>13:40:41</c:v>
                </c:pt>
                <c:pt idx="2566">
                  <c:v>13:40:46</c:v>
                </c:pt>
                <c:pt idx="2567">
                  <c:v>13:40:51</c:v>
                </c:pt>
                <c:pt idx="2568">
                  <c:v>13:40:56</c:v>
                </c:pt>
                <c:pt idx="2569">
                  <c:v>13:41:01</c:v>
                </c:pt>
                <c:pt idx="2570">
                  <c:v>13:41:06</c:v>
                </c:pt>
                <c:pt idx="2571">
                  <c:v>13:41:11</c:v>
                </c:pt>
                <c:pt idx="2572">
                  <c:v>13:41:16</c:v>
                </c:pt>
                <c:pt idx="2573">
                  <c:v>13:41:21</c:v>
                </c:pt>
                <c:pt idx="2574">
                  <c:v>13:41:26</c:v>
                </c:pt>
                <c:pt idx="2575">
                  <c:v>13:41:31</c:v>
                </c:pt>
                <c:pt idx="2576">
                  <c:v>13:41:36</c:v>
                </c:pt>
                <c:pt idx="2577">
                  <c:v>13:41:41</c:v>
                </c:pt>
                <c:pt idx="2578">
                  <c:v>13:41:46</c:v>
                </c:pt>
                <c:pt idx="2579">
                  <c:v>13:41:51</c:v>
                </c:pt>
                <c:pt idx="2580">
                  <c:v>13:41:56</c:v>
                </c:pt>
                <c:pt idx="2581">
                  <c:v>13:42:01</c:v>
                </c:pt>
                <c:pt idx="2582">
                  <c:v>13:42:06</c:v>
                </c:pt>
                <c:pt idx="2583">
                  <c:v>13:42:11</c:v>
                </c:pt>
                <c:pt idx="2584">
                  <c:v>13:42:16</c:v>
                </c:pt>
                <c:pt idx="2585">
                  <c:v>13:42:21</c:v>
                </c:pt>
                <c:pt idx="2586">
                  <c:v>13:42:26</c:v>
                </c:pt>
                <c:pt idx="2587">
                  <c:v>13:42:31</c:v>
                </c:pt>
                <c:pt idx="2588">
                  <c:v>13:42:36</c:v>
                </c:pt>
                <c:pt idx="2589">
                  <c:v>13:42:41</c:v>
                </c:pt>
                <c:pt idx="2590">
                  <c:v>13:42:46</c:v>
                </c:pt>
                <c:pt idx="2591">
                  <c:v>13:42:51</c:v>
                </c:pt>
                <c:pt idx="2592">
                  <c:v>13:42:56</c:v>
                </c:pt>
                <c:pt idx="2593">
                  <c:v>13:43:01</c:v>
                </c:pt>
                <c:pt idx="2594">
                  <c:v>13:43:06</c:v>
                </c:pt>
                <c:pt idx="2595">
                  <c:v>13:43:11</c:v>
                </c:pt>
                <c:pt idx="2596">
                  <c:v>13:43:16</c:v>
                </c:pt>
                <c:pt idx="2597">
                  <c:v>13:43:21</c:v>
                </c:pt>
                <c:pt idx="2598">
                  <c:v>13:43:26</c:v>
                </c:pt>
                <c:pt idx="2599">
                  <c:v>13:43:31</c:v>
                </c:pt>
                <c:pt idx="2600">
                  <c:v>13:43:36</c:v>
                </c:pt>
                <c:pt idx="2601">
                  <c:v>13:43:41</c:v>
                </c:pt>
                <c:pt idx="2602">
                  <c:v>13:43:46</c:v>
                </c:pt>
                <c:pt idx="2603">
                  <c:v>13:43:51</c:v>
                </c:pt>
                <c:pt idx="2604">
                  <c:v>13:43:56</c:v>
                </c:pt>
                <c:pt idx="2605">
                  <c:v>13:44:01</c:v>
                </c:pt>
                <c:pt idx="2606">
                  <c:v>13:44:06</c:v>
                </c:pt>
                <c:pt idx="2607">
                  <c:v>13:44:11</c:v>
                </c:pt>
                <c:pt idx="2608">
                  <c:v>13:44:16</c:v>
                </c:pt>
                <c:pt idx="2609">
                  <c:v>13:44:21</c:v>
                </c:pt>
                <c:pt idx="2610">
                  <c:v>13:44:26</c:v>
                </c:pt>
                <c:pt idx="2611">
                  <c:v>13:44:31</c:v>
                </c:pt>
                <c:pt idx="2612">
                  <c:v>13:44:36</c:v>
                </c:pt>
                <c:pt idx="2613">
                  <c:v>13:44:41</c:v>
                </c:pt>
                <c:pt idx="2614">
                  <c:v>13:44:46</c:v>
                </c:pt>
                <c:pt idx="2615">
                  <c:v>13:44:51</c:v>
                </c:pt>
                <c:pt idx="2616">
                  <c:v>13:44:56</c:v>
                </c:pt>
                <c:pt idx="2617">
                  <c:v>13:45:01</c:v>
                </c:pt>
                <c:pt idx="2618">
                  <c:v>13:45:06</c:v>
                </c:pt>
                <c:pt idx="2619">
                  <c:v>13:45:11</c:v>
                </c:pt>
                <c:pt idx="2620">
                  <c:v>13:45:16</c:v>
                </c:pt>
                <c:pt idx="2621">
                  <c:v>13:45:21</c:v>
                </c:pt>
                <c:pt idx="2622">
                  <c:v>13:45:26</c:v>
                </c:pt>
                <c:pt idx="2623">
                  <c:v>13:45:31</c:v>
                </c:pt>
                <c:pt idx="2624">
                  <c:v>13:45:36</c:v>
                </c:pt>
                <c:pt idx="2625">
                  <c:v>13:45:41</c:v>
                </c:pt>
                <c:pt idx="2626">
                  <c:v>13:45:46</c:v>
                </c:pt>
                <c:pt idx="2627">
                  <c:v>13:45:51</c:v>
                </c:pt>
                <c:pt idx="2628">
                  <c:v>13:45:56</c:v>
                </c:pt>
                <c:pt idx="2629">
                  <c:v>13:46:01</c:v>
                </c:pt>
                <c:pt idx="2630">
                  <c:v>13:46:06</c:v>
                </c:pt>
                <c:pt idx="2631">
                  <c:v>13:46:11</c:v>
                </c:pt>
                <c:pt idx="2632">
                  <c:v>13:46:16</c:v>
                </c:pt>
                <c:pt idx="2633">
                  <c:v>13:46:21</c:v>
                </c:pt>
                <c:pt idx="2634">
                  <c:v>13:46:26</c:v>
                </c:pt>
                <c:pt idx="2635">
                  <c:v>13:46:31</c:v>
                </c:pt>
                <c:pt idx="2636">
                  <c:v>13:46:36</c:v>
                </c:pt>
                <c:pt idx="2637">
                  <c:v>13:46:41</c:v>
                </c:pt>
                <c:pt idx="2638">
                  <c:v>13:46:46</c:v>
                </c:pt>
                <c:pt idx="2639">
                  <c:v>13:46:51</c:v>
                </c:pt>
                <c:pt idx="2640">
                  <c:v>13:46:56</c:v>
                </c:pt>
                <c:pt idx="2641">
                  <c:v>13:47:01</c:v>
                </c:pt>
                <c:pt idx="2642">
                  <c:v>13:47:06</c:v>
                </c:pt>
                <c:pt idx="2643">
                  <c:v>13:47:11</c:v>
                </c:pt>
                <c:pt idx="2644">
                  <c:v>13:47:16</c:v>
                </c:pt>
                <c:pt idx="2645">
                  <c:v>13:47:21</c:v>
                </c:pt>
                <c:pt idx="2646">
                  <c:v>13:47:26</c:v>
                </c:pt>
                <c:pt idx="2647">
                  <c:v>13:47:31</c:v>
                </c:pt>
                <c:pt idx="2648">
                  <c:v>13:47:36</c:v>
                </c:pt>
                <c:pt idx="2649">
                  <c:v>13:47:41</c:v>
                </c:pt>
                <c:pt idx="2650">
                  <c:v>13:47:46</c:v>
                </c:pt>
                <c:pt idx="2651">
                  <c:v>13:47:51</c:v>
                </c:pt>
                <c:pt idx="2652">
                  <c:v>13:47:56</c:v>
                </c:pt>
                <c:pt idx="2653">
                  <c:v>13:48:01</c:v>
                </c:pt>
                <c:pt idx="2654">
                  <c:v>13:48:06</c:v>
                </c:pt>
                <c:pt idx="2655">
                  <c:v>13:48:11</c:v>
                </c:pt>
                <c:pt idx="2656">
                  <c:v>13:48:16</c:v>
                </c:pt>
                <c:pt idx="2657">
                  <c:v>13:48:21</c:v>
                </c:pt>
                <c:pt idx="2658">
                  <c:v>13:48:26</c:v>
                </c:pt>
                <c:pt idx="2659">
                  <c:v>13:48:31</c:v>
                </c:pt>
                <c:pt idx="2660">
                  <c:v>13:48:36</c:v>
                </c:pt>
                <c:pt idx="2661">
                  <c:v>13:48:41</c:v>
                </c:pt>
                <c:pt idx="2662">
                  <c:v>13:48:46</c:v>
                </c:pt>
                <c:pt idx="2663">
                  <c:v>13:48:51</c:v>
                </c:pt>
                <c:pt idx="2664">
                  <c:v>13:48:56</c:v>
                </c:pt>
                <c:pt idx="2665">
                  <c:v>13:49:01</c:v>
                </c:pt>
                <c:pt idx="2666">
                  <c:v>13:49:06</c:v>
                </c:pt>
                <c:pt idx="2667">
                  <c:v>13:49:11</c:v>
                </c:pt>
                <c:pt idx="2668">
                  <c:v>13:49:16</c:v>
                </c:pt>
                <c:pt idx="2669">
                  <c:v>13:49:21</c:v>
                </c:pt>
                <c:pt idx="2670">
                  <c:v>13:49:26</c:v>
                </c:pt>
                <c:pt idx="2671">
                  <c:v>13:49:31</c:v>
                </c:pt>
                <c:pt idx="2672">
                  <c:v>13:49:36</c:v>
                </c:pt>
                <c:pt idx="2673">
                  <c:v>13:49:41</c:v>
                </c:pt>
                <c:pt idx="2674">
                  <c:v>13:49:46</c:v>
                </c:pt>
                <c:pt idx="2675">
                  <c:v>13:49:51</c:v>
                </c:pt>
                <c:pt idx="2676">
                  <c:v>13:49:56</c:v>
                </c:pt>
                <c:pt idx="2677">
                  <c:v>13:50:01</c:v>
                </c:pt>
                <c:pt idx="2678">
                  <c:v>13:50:06</c:v>
                </c:pt>
                <c:pt idx="2679">
                  <c:v>13:50:11</c:v>
                </c:pt>
                <c:pt idx="2680">
                  <c:v>13:50:16</c:v>
                </c:pt>
                <c:pt idx="2681">
                  <c:v>13:50:21</c:v>
                </c:pt>
                <c:pt idx="2682">
                  <c:v>13:50:26</c:v>
                </c:pt>
                <c:pt idx="2683">
                  <c:v>13:50:31</c:v>
                </c:pt>
                <c:pt idx="2684">
                  <c:v>13:50:36</c:v>
                </c:pt>
                <c:pt idx="2685">
                  <c:v>13:50:41</c:v>
                </c:pt>
                <c:pt idx="2686">
                  <c:v>13:50:46</c:v>
                </c:pt>
                <c:pt idx="2687">
                  <c:v>13:50:51</c:v>
                </c:pt>
                <c:pt idx="2688">
                  <c:v>13:50:56</c:v>
                </c:pt>
                <c:pt idx="2689">
                  <c:v>13:51:01</c:v>
                </c:pt>
                <c:pt idx="2690">
                  <c:v>13:51:06</c:v>
                </c:pt>
                <c:pt idx="2691">
                  <c:v>13:51:11</c:v>
                </c:pt>
                <c:pt idx="2692">
                  <c:v>13:51:16</c:v>
                </c:pt>
                <c:pt idx="2693">
                  <c:v>13:51:21</c:v>
                </c:pt>
                <c:pt idx="2694">
                  <c:v>13:51:26</c:v>
                </c:pt>
                <c:pt idx="2695">
                  <c:v>13:51:31</c:v>
                </c:pt>
                <c:pt idx="2696">
                  <c:v>13:51:36</c:v>
                </c:pt>
                <c:pt idx="2697">
                  <c:v>13:51:41</c:v>
                </c:pt>
                <c:pt idx="2698">
                  <c:v>13:51:46</c:v>
                </c:pt>
                <c:pt idx="2699">
                  <c:v>13:51:51</c:v>
                </c:pt>
                <c:pt idx="2700">
                  <c:v>13:51:56</c:v>
                </c:pt>
                <c:pt idx="2701">
                  <c:v>13:52:01</c:v>
                </c:pt>
                <c:pt idx="2702">
                  <c:v>13:52:06</c:v>
                </c:pt>
                <c:pt idx="2703">
                  <c:v>13:52:11</c:v>
                </c:pt>
                <c:pt idx="2704">
                  <c:v>13:52:16</c:v>
                </c:pt>
                <c:pt idx="2705">
                  <c:v>13:52:21</c:v>
                </c:pt>
                <c:pt idx="2706">
                  <c:v>13:52:26</c:v>
                </c:pt>
                <c:pt idx="2707">
                  <c:v>13:52:31</c:v>
                </c:pt>
                <c:pt idx="2708">
                  <c:v>13:52:36</c:v>
                </c:pt>
                <c:pt idx="2709">
                  <c:v>13:52:41</c:v>
                </c:pt>
                <c:pt idx="2710">
                  <c:v>13:52:46</c:v>
                </c:pt>
                <c:pt idx="2711">
                  <c:v>13:52:51</c:v>
                </c:pt>
                <c:pt idx="2712">
                  <c:v>13:52:56</c:v>
                </c:pt>
                <c:pt idx="2713">
                  <c:v>13:53:01</c:v>
                </c:pt>
                <c:pt idx="2714">
                  <c:v>13:53:06</c:v>
                </c:pt>
                <c:pt idx="2715">
                  <c:v>13:53:11</c:v>
                </c:pt>
                <c:pt idx="2716">
                  <c:v>13:53:16</c:v>
                </c:pt>
                <c:pt idx="2717">
                  <c:v>13:53:21</c:v>
                </c:pt>
                <c:pt idx="2718">
                  <c:v>13:53:26</c:v>
                </c:pt>
                <c:pt idx="2719">
                  <c:v>13:53:31</c:v>
                </c:pt>
                <c:pt idx="2720">
                  <c:v>13:53:35</c:v>
                </c:pt>
                <c:pt idx="2721">
                  <c:v>13:53:41</c:v>
                </c:pt>
                <c:pt idx="2722">
                  <c:v>13:53:46</c:v>
                </c:pt>
                <c:pt idx="2723">
                  <c:v>13:53:50</c:v>
                </c:pt>
                <c:pt idx="2724">
                  <c:v>13:53:56</c:v>
                </c:pt>
                <c:pt idx="2725">
                  <c:v>13:54:01</c:v>
                </c:pt>
                <c:pt idx="2726">
                  <c:v>13:54:05</c:v>
                </c:pt>
                <c:pt idx="2727">
                  <c:v>13:54:10</c:v>
                </c:pt>
                <c:pt idx="2728">
                  <c:v>13:54:16</c:v>
                </c:pt>
                <c:pt idx="2729">
                  <c:v>13:54:20</c:v>
                </c:pt>
                <c:pt idx="2730">
                  <c:v>13:54:25</c:v>
                </c:pt>
                <c:pt idx="2731">
                  <c:v>13:54:30</c:v>
                </c:pt>
                <c:pt idx="2732">
                  <c:v>13:54:35</c:v>
                </c:pt>
                <c:pt idx="2733">
                  <c:v>13:54:40</c:v>
                </c:pt>
                <c:pt idx="2734">
                  <c:v>13:54:45</c:v>
                </c:pt>
                <c:pt idx="2735">
                  <c:v>13:54:50</c:v>
                </c:pt>
                <c:pt idx="2736">
                  <c:v>13:54:55</c:v>
                </c:pt>
                <c:pt idx="2737">
                  <c:v>13:55:00</c:v>
                </c:pt>
                <c:pt idx="2738">
                  <c:v>13:55:05</c:v>
                </c:pt>
                <c:pt idx="2739">
                  <c:v>13:55:10</c:v>
                </c:pt>
                <c:pt idx="2740">
                  <c:v>13:55:15</c:v>
                </c:pt>
                <c:pt idx="2741">
                  <c:v>13:55:20</c:v>
                </c:pt>
                <c:pt idx="2742">
                  <c:v>13:55:25</c:v>
                </c:pt>
                <c:pt idx="2743">
                  <c:v>13:55:30</c:v>
                </c:pt>
                <c:pt idx="2744">
                  <c:v>13:55:35</c:v>
                </c:pt>
                <c:pt idx="2745">
                  <c:v>13:55:40</c:v>
                </c:pt>
                <c:pt idx="2746">
                  <c:v>13:55:45</c:v>
                </c:pt>
                <c:pt idx="2747">
                  <c:v>13:55:50</c:v>
                </c:pt>
                <c:pt idx="2748">
                  <c:v>13:55:55</c:v>
                </c:pt>
                <c:pt idx="2749">
                  <c:v>13:56:00</c:v>
                </c:pt>
                <c:pt idx="2750">
                  <c:v>13:56:05</c:v>
                </c:pt>
                <c:pt idx="2751">
                  <c:v>13:56:10</c:v>
                </c:pt>
                <c:pt idx="2752">
                  <c:v>13:56:15</c:v>
                </c:pt>
                <c:pt idx="2753">
                  <c:v>13:56:20</c:v>
                </c:pt>
                <c:pt idx="2754">
                  <c:v>13:56:25</c:v>
                </c:pt>
                <c:pt idx="2755">
                  <c:v>13:56:30</c:v>
                </c:pt>
                <c:pt idx="2756">
                  <c:v>13:56:35</c:v>
                </c:pt>
                <c:pt idx="2757">
                  <c:v>13:56:40</c:v>
                </c:pt>
                <c:pt idx="2758">
                  <c:v>13:56:45</c:v>
                </c:pt>
                <c:pt idx="2759">
                  <c:v>13:56:50</c:v>
                </c:pt>
                <c:pt idx="2760">
                  <c:v>13:56:55</c:v>
                </c:pt>
                <c:pt idx="2761">
                  <c:v>13:57:00</c:v>
                </c:pt>
                <c:pt idx="2762">
                  <c:v>13:57:05</c:v>
                </c:pt>
                <c:pt idx="2763">
                  <c:v>13:57:10</c:v>
                </c:pt>
                <c:pt idx="2764">
                  <c:v>13:57:15</c:v>
                </c:pt>
                <c:pt idx="2765">
                  <c:v>13:57:20</c:v>
                </c:pt>
                <c:pt idx="2766">
                  <c:v>13:57:25</c:v>
                </c:pt>
                <c:pt idx="2767">
                  <c:v>13:57:30</c:v>
                </c:pt>
                <c:pt idx="2768">
                  <c:v>13:57:35</c:v>
                </c:pt>
                <c:pt idx="2769">
                  <c:v>13:57:40</c:v>
                </c:pt>
                <c:pt idx="2770">
                  <c:v>13:57:45</c:v>
                </c:pt>
                <c:pt idx="2771">
                  <c:v>13:57:50</c:v>
                </c:pt>
                <c:pt idx="2772">
                  <c:v>13:57:55</c:v>
                </c:pt>
                <c:pt idx="2773">
                  <c:v>13:58:00</c:v>
                </c:pt>
                <c:pt idx="2774">
                  <c:v>13:58:05</c:v>
                </c:pt>
                <c:pt idx="2775">
                  <c:v>13:58:10</c:v>
                </c:pt>
                <c:pt idx="2776">
                  <c:v>13:58:15</c:v>
                </c:pt>
                <c:pt idx="2777">
                  <c:v>13:58:20</c:v>
                </c:pt>
                <c:pt idx="2778">
                  <c:v>13:58:25</c:v>
                </c:pt>
                <c:pt idx="2779">
                  <c:v>13:58:30</c:v>
                </c:pt>
                <c:pt idx="2780">
                  <c:v>13:58:35</c:v>
                </c:pt>
                <c:pt idx="2781">
                  <c:v>13:58:40</c:v>
                </c:pt>
                <c:pt idx="2782">
                  <c:v>13:58:45</c:v>
                </c:pt>
                <c:pt idx="2783">
                  <c:v>13:58:50</c:v>
                </c:pt>
                <c:pt idx="2784">
                  <c:v>13:58:55</c:v>
                </c:pt>
                <c:pt idx="2785">
                  <c:v>13:59:00</c:v>
                </c:pt>
                <c:pt idx="2786">
                  <c:v>13:59:05</c:v>
                </c:pt>
                <c:pt idx="2787">
                  <c:v>13:59:10</c:v>
                </c:pt>
                <c:pt idx="2788">
                  <c:v>13:59:15</c:v>
                </c:pt>
                <c:pt idx="2789">
                  <c:v>13:59:20</c:v>
                </c:pt>
                <c:pt idx="2790">
                  <c:v>13:59:25</c:v>
                </c:pt>
                <c:pt idx="2791">
                  <c:v>13:59:30</c:v>
                </c:pt>
                <c:pt idx="2792">
                  <c:v>13:59:35</c:v>
                </c:pt>
                <c:pt idx="2793">
                  <c:v>13:59:40</c:v>
                </c:pt>
                <c:pt idx="2794">
                  <c:v>13:59:45</c:v>
                </c:pt>
                <c:pt idx="2795">
                  <c:v>13:59:50</c:v>
                </c:pt>
                <c:pt idx="2796">
                  <c:v>13:59:55</c:v>
                </c:pt>
                <c:pt idx="2797">
                  <c:v>14:00:00</c:v>
                </c:pt>
                <c:pt idx="2798">
                  <c:v>14:00:05</c:v>
                </c:pt>
                <c:pt idx="2799">
                  <c:v>14:00:10</c:v>
                </c:pt>
                <c:pt idx="2800">
                  <c:v>14:00:15</c:v>
                </c:pt>
                <c:pt idx="2801">
                  <c:v>14:00:20</c:v>
                </c:pt>
                <c:pt idx="2802">
                  <c:v>14:00:25</c:v>
                </c:pt>
                <c:pt idx="2803">
                  <c:v>14:00:30</c:v>
                </c:pt>
                <c:pt idx="2804">
                  <c:v>14:00:35</c:v>
                </c:pt>
                <c:pt idx="2805">
                  <c:v>14:00:40</c:v>
                </c:pt>
                <c:pt idx="2806">
                  <c:v>14:00:45</c:v>
                </c:pt>
                <c:pt idx="2807">
                  <c:v>14:00:50</c:v>
                </c:pt>
                <c:pt idx="2808">
                  <c:v>14:00:55</c:v>
                </c:pt>
                <c:pt idx="2809">
                  <c:v>14:01:00</c:v>
                </c:pt>
                <c:pt idx="2810">
                  <c:v>14:01:05</c:v>
                </c:pt>
                <c:pt idx="2811">
                  <c:v>14:01:10</c:v>
                </c:pt>
                <c:pt idx="2812">
                  <c:v>14:01:15</c:v>
                </c:pt>
                <c:pt idx="2813">
                  <c:v>14:01:20</c:v>
                </c:pt>
                <c:pt idx="2814">
                  <c:v>14:01:25</c:v>
                </c:pt>
                <c:pt idx="2815">
                  <c:v>14:01:30</c:v>
                </c:pt>
                <c:pt idx="2816">
                  <c:v>14:01:35</c:v>
                </c:pt>
                <c:pt idx="2817">
                  <c:v>14:01:40</c:v>
                </c:pt>
                <c:pt idx="2818">
                  <c:v>14:01:45</c:v>
                </c:pt>
                <c:pt idx="2819">
                  <c:v>14:01:50</c:v>
                </c:pt>
                <c:pt idx="2820">
                  <c:v>14:01:55</c:v>
                </c:pt>
                <c:pt idx="2821">
                  <c:v>14:02:00</c:v>
                </c:pt>
                <c:pt idx="2822">
                  <c:v>14:02:05</c:v>
                </c:pt>
                <c:pt idx="2823">
                  <c:v>14:02:10</c:v>
                </c:pt>
                <c:pt idx="2824">
                  <c:v>14:02:15</c:v>
                </c:pt>
                <c:pt idx="2825">
                  <c:v>14:02:20</c:v>
                </c:pt>
                <c:pt idx="2826">
                  <c:v>14:02:25</c:v>
                </c:pt>
                <c:pt idx="2827">
                  <c:v>14:02:30</c:v>
                </c:pt>
                <c:pt idx="2828">
                  <c:v>14:02:35</c:v>
                </c:pt>
                <c:pt idx="2829">
                  <c:v>14:02:40</c:v>
                </c:pt>
                <c:pt idx="2830">
                  <c:v>14:02:45</c:v>
                </c:pt>
                <c:pt idx="2831">
                  <c:v>14:02:50</c:v>
                </c:pt>
                <c:pt idx="2832">
                  <c:v>14:02:55</c:v>
                </c:pt>
                <c:pt idx="2833">
                  <c:v>14:03:00</c:v>
                </c:pt>
                <c:pt idx="2834">
                  <c:v>14:03:05</c:v>
                </c:pt>
                <c:pt idx="2835">
                  <c:v>14:03:10</c:v>
                </c:pt>
                <c:pt idx="2836">
                  <c:v>14:03:15</c:v>
                </c:pt>
                <c:pt idx="2837">
                  <c:v>14:03:20</c:v>
                </c:pt>
                <c:pt idx="2838">
                  <c:v>14:03:25</c:v>
                </c:pt>
                <c:pt idx="2839">
                  <c:v>14:03:30</c:v>
                </c:pt>
                <c:pt idx="2840">
                  <c:v>14:03:35</c:v>
                </c:pt>
                <c:pt idx="2841">
                  <c:v>14:03:40</c:v>
                </c:pt>
                <c:pt idx="2842">
                  <c:v>14:03:45</c:v>
                </c:pt>
                <c:pt idx="2843">
                  <c:v>14:03:50</c:v>
                </c:pt>
                <c:pt idx="2844">
                  <c:v>14:03:55</c:v>
                </c:pt>
                <c:pt idx="2845">
                  <c:v>14:04:00</c:v>
                </c:pt>
                <c:pt idx="2846">
                  <c:v>14:04:05</c:v>
                </c:pt>
                <c:pt idx="2847">
                  <c:v>14:04:10</c:v>
                </c:pt>
                <c:pt idx="2848">
                  <c:v>14:04:15</c:v>
                </c:pt>
                <c:pt idx="2849">
                  <c:v>14:04:20</c:v>
                </c:pt>
                <c:pt idx="2850">
                  <c:v>14:04:25</c:v>
                </c:pt>
                <c:pt idx="2851">
                  <c:v>14:04:30</c:v>
                </c:pt>
                <c:pt idx="2852">
                  <c:v>14:04:35</c:v>
                </c:pt>
                <c:pt idx="2853">
                  <c:v>14:04:40</c:v>
                </c:pt>
                <c:pt idx="2854">
                  <c:v>14:04:45</c:v>
                </c:pt>
                <c:pt idx="2855">
                  <c:v>14:04:50</c:v>
                </c:pt>
                <c:pt idx="2856">
                  <c:v>14:04:55</c:v>
                </c:pt>
                <c:pt idx="2857">
                  <c:v>14:05:00</c:v>
                </c:pt>
                <c:pt idx="2858">
                  <c:v>14:05:05</c:v>
                </c:pt>
                <c:pt idx="2859">
                  <c:v>14:05:10</c:v>
                </c:pt>
                <c:pt idx="2860">
                  <c:v>14:05:15</c:v>
                </c:pt>
                <c:pt idx="2861">
                  <c:v>14:05:20</c:v>
                </c:pt>
                <c:pt idx="2862">
                  <c:v>14:05:25</c:v>
                </c:pt>
                <c:pt idx="2863">
                  <c:v>14:05:30</c:v>
                </c:pt>
                <c:pt idx="2864">
                  <c:v>14:05:35</c:v>
                </c:pt>
                <c:pt idx="2865">
                  <c:v>14:05:40</c:v>
                </c:pt>
                <c:pt idx="2866">
                  <c:v>14:05:45</c:v>
                </c:pt>
                <c:pt idx="2867">
                  <c:v>14:05:50</c:v>
                </c:pt>
                <c:pt idx="2868">
                  <c:v>14:05:55</c:v>
                </c:pt>
                <c:pt idx="2869">
                  <c:v>14:06:00</c:v>
                </c:pt>
                <c:pt idx="2870">
                  <c:v>14:06:05</c:v>
                </c:pt>
                <c:pt idx="2871">
                  <c:v>14:06:10</c:v>
                </c:pt>
                <c:pt idx="2872">
                  <c:v>14:06:15</c:v>
                </c:pt>
                <c:pt idx="2873">
                  <c:v>14:06:20</c:v>
                </c:pt>
                <c:pt idx="2874">
                  <c:v>14:06:25</c:v>
                </c:pt>
                <c:pt idx="2875">
                  <c:v>14:06:30</c:v>
                </c:pt>
                <c:pt idx="2876">
                  <c:v>14:06:35</c:v>
                </c:pt>
                <c:pt idx="2877">
                  <c:v>14:06:40</c:v>
                </c:pt>
                <c:pt idx="2878">
                  <c:v>14:06:45</c:v>
                </c:pt>
                <c:pt idx="2879">
                  <c:v>14:06:50</c:v>
                </c:pt>
                <c:pt idx="2880">
                  <c:v>14:06:55</c:v>
                </c:pt>
                <c:pt idx="2881">
                  <c:v>14:07:00</c:v>
                </c:pt>
                <c:pt idx="2882">
                  <c:v>14:07:05</c:v>
                </c:pt>
                <c:pt idx="2883">
                  <c:v>14:07:10</c:v>
                </c:pt>
                <c:pt idx="2884">
                  <c:v>14:07:15</c:v>
                </c:pt>
                <c:pt idx="2885">
                  <c:v>14:07:20</c:v>
                </c:pt>
                <c:pt idx="2886">
                  <c:v>14:07:25</c:v>
                </c:pt>
                <c:pt idx="2887">
                  <c:v>14:07:30</c:v>
                </c:pt>
                <c:pt idx="2888">
                  <c:v>14:07:35</c:v>
                </c:pt>
                <c:pt idx="2889">
                  <c:v>14:07:40</c:v>
                </c:pt>
                <c:pt idx="2890">
                  <c:v>14:07:45</c:v>
                </c:pt>
                <c:pt idx="2891">
                  <c:v>14:07:50</c:v>
                </c:pt>
                <c:pt idx="2892">
                  <c:v>14:07:55</c:v>
                </c:pt>
                <c:pt idx="2893">
                  <c:v>14:08:00</c:v>
                </c:pt>
                <c:pt idx="2894">
                  <c:v>14:08:05</c:v>
                </c:pt>
                <c:pt idx="2895">
                  <c:v>14:08:10</c:v>
                </c:pt>
                <c:pt idx="2896">
                  <c:v>14:08:15</c:v>
                </c:pt>
                <c:pt idx="2897">
                  <c:v>14:08:20</c:v>
                </c:pt>
                <c:pt idx="2898">
                  <c:v>14:08:25</c:v>
                </c:pt>
                <c:pt idx="2899">
                  <c:v>14:08:30</c:v>
                </c:pt>
                <c:pt idx="2900">
                  <c:v>14:08:35</c:v>
                </c:pt>
                <c:pt idx="2901">
                  <c:v>14:08:40</c:v>
                </c:pt>
                <c:pt idx="2902">
                  <c:v>14:08:45</c:v>
                </c:pt>
                <c:pt idx="2903">
                  <c:v>14:08:50</c:v>
                </c:pt>
                <c:pt idx="2904">
                  <c:v>14:08:55</c:v>
                </c:pt>
                <c:pt idx="2905">
                  <c:v>14:09:00</c:v>
                </c:pt>
                <c:pt idx="2906">
                  <c:v>14:09:05</c:v>
                </c:pt>
                <c:pt idx="2907">
                  <c:v>14:09:10</c:v>
                </c:pt>
                <c:pt idx="2908">
                  <c:v>14:09:15</c:v>
                </c:pt>
                <c:pt idx="2909">
                  <c:v>14:09:20</c:v>
                </c:pt>
                <c:pt idx="2910">
                  <c:v>14:09:25</c:v>
                </c:pt>
                <c:pt idx="2911">
                  <c:v>14:09:30</c:v>
                </c:pt>
                <c:pt idx="2912">
                  <c:v>14:09:35</c:v>
                </c:pt>
                <c:pt idx="2913">
                  <c:v>14:09:40</c:v>
                </c:pt>
                <c:pt idx="2914">
                  <c:v>14:09:45</c:v>
                </c:pt>
                <c:pt idx="2915">
                  <c:v>14:09:50</c:v>
                </c:pt>
                <c:pt idx="2916">
                  <c:v>14:09:55</c:v>
                </c:pt>
                <c:pt idx="2917">
                  <c:v>14:10:00</c:v>
                </c:pt>
                <c:pt idx="2918">
                  <c:v>14:10:05</c:v>
                </c:pt>
                <c:pt idx="2919">
                  <c:v>14:10:10</c:v>
                </c:pt>
                <c:pt idx="2920">
                  <c:v>14:10:15</c:v>
                </c:pt>
                <c:pt idx="2921">
                  <c:v>14:10:20</c:v>
                </c:pt>
                <c:pt idx="2922">
                  <c:v>14:10:25</c:v>
                </c:pt>
                <c:pt idx="2923">
                  <c:v>14:10:30</c:v>
                </c:pt>
                <c:pt idx="2924">
                  <c:v>14:10:35</c:v>
                </c:pt>
                <c:pt idx="2925">
                  <c:v>14:10:40</c:v>
                </c:pt>
                <c:pt idx="2926">
                  <c:v>14:10:45</c:v>
                </c:pt>
                <c:pt idx="2927">
                  <c:v>14:10:50</c:v>
                </c:pt>
                <c:pt idx="2928">
                  <c:v>14:10:55</c:v>
                </c:pt>
                <c:pt idx="2929">
                  <c:v>14:11:00</c:v>
                </c:pt>
                <c:pt idx="2930">
                  <c:v>14:11:05</c:v>
                </c:pt>
                <c:pt idx="2931">
                  <c:v>14:11:10</c:v>
                </c:pt>
                <c:pt idx="2932">
                  <c:v>14:11:15</c:v>
                </c:pt>
                <c:pt idx="2933">
                  <c:v>14:11:20</c:v>
                </c:pt>
                <c:pt idx="2934">
                  <c:v>14:11:25</c:v>
                </c:pt>
                <c:pt idx="2935">
                  <c:v>14:11:30</c:v>
                </c:pt>
                <c:pt idx="2936">
                  <c:v>14:11:35</c:v>
                </c:pt>
                <c:pt idx="2937">
                  <c:v>14:11:40</c:v>
                </c:pt>
                <c:pt idx="2938">
                  <c:v>14:11:45</c:v>
                </c:pt>
                <c:pt idx="2939">
                  <c:v>14:11:50</c:v>
                </c:pt>
                <c:pt idx="2940">
                  <c:v>14:11:55</c:v>
                </c:pt>
                <c:pt idx="2941">
                  <c:v>14:12:00</c:v>
                </c:pt>
                <c:pt idx="2942">
                  <c:v>14:12:05</c:v>
                </c:pt>
                <c:pt idx="2943">
                  <c:v>14:12:10</c:v>
                </c:pt>
                <c:pt idx="2944">
                  <c:v>14:12:15</c:v>
                </c:pt>
                <c:pt idx="2945">
                  <c:v>14:12:20</c:v>
                </c:pt>
                <c:pt idx="2946">
                  <c:v>14:12:25</c:v>
                </c:pt>
                <c:pt idx="2947">
                  <c:v>14:12:30</c:v>
                </c:pt>
                <c:pt idx="2948">
                  <c:v>14:12:35</c:v>
                </c:pt>
                <c:pt idx="2949">
                  <c:v>14:12:40</c:v>
                </c:pt>
                <c:pt idx="2950">
                  <c:v>14:12:45</c:v>
                </c:pt>
                <c:pt idx="2951">
                  <c:v>14:12:50</c:v>
                </c:pt>
                <c:pt idx="2952">
                  <c:v>14:12:55</c:v>
                </c:pt>
                <c:pt idx="2953">
                  <c:v>14:13:00</c:v>
                </c:pt>
                <c:pt idx="2954">
                  <c:v>14:13:05</c:v>
                </c:pt>
                <c:pt idx="2955">
                  <c:v>14:13:10</c:v>
                </c:pt>
                <c:pt idx="2956">
                  <c:v>14:13:15</c:v>
                </c:pt>
                <c:pt idx="2957">
                  <c:v>14:13:20</c:v>
                </c:pt>
                <c:pt idx="2958">
                  <c:v>14:13:25</c:v>
                </c:pt>
                <c:pt idx="2959">
                  <c:v>14:13:30</c:v>
                </c:pt>
                <c:pt idx="2960">
                  <c:v>14:13:35</c:v>
                </c:pt>
                <c:pt idx="2961">
                  <c:v>14:13:40</c:v>
                </c:pt>
                <c:pt idx="2962">
                  <c:v>14:13:45</c:v>
                </c:pt>
                <c:pt idx="2963">
                  <c:v>14:13:50</c:v>
                </c:pt>
                <c:pt idx="2964">
                  <c:v>14:13:55</c:v>
                </c:pt>
                <c:pt idx="2965">
                  <c:v>14:14:00</c:v>
                </c:pt>
                <c:pt idx="2966">
                  <c:v>14:14:05</c:v>
                </c:pt>
                <c:pt idx="2967">
                  <c:v>14:14:10</c:v>
                </c:pt>
                <c:pt idx="2968">
                  <c:v>14:14:15</c:v>
                </c:pt>
                <c:pt idx="2969">
                  <c:v>14:14:20</c:v>
                </c:pt>
                <c:pt idx="2970">
                  <c:v>14:14:25</c:v>
                </c:pt>
                <c:pt idx="2971">
                  <c:v>14:14:30</c:v>
                </c:pt>
                <c:pt idx="2972">
                  <c:v>14:14:35</c:v>
                </c:pt>
                <c:pt idx="2973">
                  <c:v>14:14:40</c:v>
                </c:pt>
                <c:pt idx="2974">
                  <c:v>14:14:45</c:v>
                </c:pt>
                <c:pt idx="2975">
                  <c:v>14:14:50</c:v>
                </c:pt>
                <c:pt idx="2976">
                  <c:v>14:14:55</c:v>
                </c:pt>
                <c:pt idx="2977">
                  <c:v>14:15:00</c:v>
                </c:pt>
                <c:pt idx="2978">
                  <c:v>14:15:05</c:v>
                </c:pt>
                <c:pt idx="2979">
                  <c:v>14:15:10</c:v>
                </c:pt>
                <c:pt idx="2980">
                  <c:v>14:15:15</c:v>
                </c:pt>
                <c:pt idx="2981">
                  <c:v>14:15:20</c:v>
                </c:pt>
                <c:pt idx="2982">
                  <c:v>14:15:25</c:v>
                </c:pt>
                <c:pt idx="2983">
                  <c:v>14:15:30</c:v>
                </c:pt>
                <c:pt idx="2984">
                  <c:v>14:15:35</c:v>
                </c:pt>
                <c:pt idx="2985">
                  <c:v>14:15:40</c:v>
                </c:pt>
                <c:pt idx="2986">
                  <c:v>14:15:45</c:v>
                </c:pt>
                <c:pt idx="2987">
                  <c:v>14:15:50</c:v>
                </c:pt>
                <c:pt idx="2988">
                  <c:v>14:15:55</c:v>
                </c:pt>
                <c:pt idx="2989">
                  <c:v>14:16:00</c:v>
                </c:pt>
                <c:pt idx="2990">
                  <c:v>14:16:05</c:v>
                </c:pt>
                <c:pt idx="2991">
                  <c:v>14:16:10</c:v>
                </c:pt>
                <c:pt idx="2992">
                  <c:v>14:16:15</c:v>
                </c:pt>
                <c:pt idx="2993">
                  <c:v>14:16:20</c:v>
                </c:pt>
                <c:pt idx="2994">
                  <c:v>14:16:25</c:v>
                </c:pt>
                <c:pt idx="2995">
                  <c:v>14:16:30</c:v>
                </c:pt>
                <c:pt idx="2996">
                  <c:v>14:16:35</c:v>
                </c:pt>
                <c:pt idx="2997">
                  <c:v>14:16:40</c:v>
                </c:pt>
                <c:pt idx="2998">
                  <c:v>14:16:45</c:v>
                </c:pt>
                <c:pt idx="2999">
                  <c:v>14:16:50</c:v>
                </c:pt>
                <c:pt idx="3000">
                  <c:v>14:16:55</c:v>
                </c:pt>
                <c:pt idx="3001">
                  <c:v>14:17:00</c:v>
                </c:pt>
                <c:pt idx="3002">
                  <c:v>14:17:05</c:v>
                </c:pt>
                <c:pt idx="3003">
                  <c:v>14:17:10</c:v>
                </c:pt>
                <c:pt idx="3004">
                  <c:v>14:17:15</c:v>
                </c:pt>
                <c:pt idx="3005">
                  <c:v>14:17:20</c:v>
                </c:pt>
                <c:pt idx="3006">
                  <c:v>14:17:25</c:v>
                </c:pt>
                <c:pt idx="3007">
                  <c:v>14:17:30</c:v>
                </c:pt>
                <c:pt idx="3008">
                  <c:v>14:17:35</c:v>
                </c:pt>
                <c:pt idx="3009">
                  <c:v>14:17:40</c:v>
                </c:pt>
                <c:pt idx="3010">
                  <c:v>14:17:45</c:v>
                </c:pt>
                <c:pt idx="3011">
                  <c:v>14:17:50</c:v>
                </c:pt>
                <c:pt idx="3012">
                  <c:v>14:17:55</c:v>
                </c:pt>
                <c:pt idx="3013">
                  <c:v>14:18:00</c:v>
                </c:pt>
                <c:pt idx="3014">
                  <c:v>14:18:05</c:v>
                </c:pt>
                <c:pt idx="3015">
                  <c:v>14:18:10</c:v>
                </c:pt>
                <c:pt idx="3016">
                  <c:v>14:18:15</c:v>
                </c:pt>
                <c:pt idx="3017">
                  <c:v>14:18:20</c:v>
                </c:pt>
                <c:pt idx="3018">
                  <c:v>14:18:25</c:v>
                </c:pt>
                <c:pt idx="3019">
                  <c:v>14:18:30</c:v>
                </c:pt>
                <c:pt idx="3020">
                  <c:v>14:18:35</c:v>
                </c:pt>
                <c:pt idx="3021">
                  <c:v>14:18:40</c:v>
                </c:pt>
                <c:pt idx="3022">
                  <c:v>14:18:45</c:v>
                </c:pt>
                <c:pt idx="3023">
                  <c:v>14:18:50</c:v>
                </c:pt>
                <c:pt idx="3024">
                  <c:v>14:18:55</c:v>
                </c:pt>
                <c:pt idx="3025">
                  <c:v>14:19:00</c:v>
                </c:pt>
                <c:pt idx="3026">
                  <c:v>14:19:05</c:v>
                </c:pt>
                <c:pt idx="3027">
                  <c:v>14:19:10</c:v>
                </c:pt>
                <c:pt idx="3028">
                  <c:v>14:19:15</c:v>
                </c:pt>
                <c:pt idx="3029">
                  <c:v>14:19:20</c:v>
                </c:pt>
                <c:pt idx="3030">
                  <c:v>14:19:25</c:v>
                </c:pt>
                <c:pt idx="3031">
                  <c:v>14:19:30</c:v>
                </c:pt>
                <c:pt idx="3032">
                  <c:v>14:19:35</c:v>
                </c:pt>
                <c:pt idx="3033">
                  <c:v>14:19:40</c:v>
                </c:pt>
                <c:pt idx="3034">
                  <c:v>14:19:45</c:v>
                </c:pt>
                <c:pt idx="3035">
                  <c:v>14:19:50</c:v>
                </c:pt>
                <c:pt idx="3036">
                  <c:v>14:19:55</c:v>
                </c:pt>
                <c:pt idx="3037">
                  <c:v>14:20:00</c:v>
                </c:pt>
                <c:pt idx="3038">
                  <c:v>14:20:05</c:v>
                </c:pt>
                <c:pt idx="3039">
                  <c:v>14:20:10</c:v>
                </c:pt>
                <c:pt idx="3040">
                  <c:v>14:20:15</c:v>
                </c:pt>
                <c:pt idx="3041">
                  <c:v>14:20:20</c:v>
                </c:pt>
                <c:pt idx="3042">
                  <c:v>14:20:25</c:v>
                </c:pt>
                <c:pt idx="3043">
                  <c:v>14:20:30</c:v>
                </c:pt>
                <c:pt idx="3044">
                  <c:v>14:20:35</c:v>
                </c:pt>
                <c:pt idx="3045">
                  <c:v>14:20:40</c:v>
                </c:pt>
                <c:pt idx="3046">
                  <c:v>14:20:45</c:v>
                </c:pt>
                <c:pt idx="3047">
                  <c:v>14:20:50</c:v>
                </c:pt>
                <c:pt idx="3048">
                  <c:v>14:20:55</c:v>
                </c:pt>
                <c:pt idx="3049">
                  <c:v>14:21:00</c:v>
                </c:pt>
                <c:pt idx="3050">
                  <c:v>14:21:05</c:v>
                </c:pt>
                <c:pt idx="3051">
                  <c:v>14:21:10</c:v>
                </c:pt>
                <c:pt idx="3052">
                  <c:v>14:21:15</c:v>
                </c:pt>
                <c:pt idx="3053">
                  <c:v>14:21:20</c:v>
                </c:pt>
                <c:pt idx="3054">
                  <c:v>14:21:25</c:v>
                </c:pt>
                <c:pt idx="3055">
                  <c:v>14:21:30</c:v>
                </c:pt>
                <c:pt idx="3056">
                  <c:v>14:21:35</c:v>
                </c:pt>
                <c:pt idx="3057">
                  <c:v>14:21:40</c:v>
                </c:pt>
                <c:pt idx="3058">
                  <c:v>14:21:45</c:v>
                </c:pt>
                <c:pt idx="3059">
                  <c:v>14:21:50</c:v>
                </c:pt>
                <c:pt idx="3060">
                  <c:v>14:21:55</c:v>
                </c:pt>
                <c:pt idx="3061">
                  <c:v>14:22:00</c:v>
                </c:pt>
                <c:pt idx="3062">
                  <c:v>14:22:05</c:v>
                </c:pt>
                <c:pt idx="3063">
                  <c:v>14:22:10</c:v>
                </c:pt>
                <c:pt idx="3064">
                  <c:v>14:22:15</c:v>
                </c:pt>
                <c:pt idx="3065">
                  <c:v>14:22:20</c:v>
                </c:pt>
                <c:pt idx="3066">
                  <c:v>14:22:25</c:v>
                </c:pt>
                <c:pt idx="3067">
                  <c:v>14:22:30</c:v>
                </c:pt>
                <c:pt idx="3068">
                  <c:v>14:22:35</c:v>
                </c:pt>
                <c:pt idx="3069">
                  <c:v>14:22:40</c:v>
                </c:pt>
                <c:pt idx="3070">
                  <c:v>14:22:45</c:v>
                </c:pt>
                <c:pt idx="3071">
                  <c:v>14:22:50</c:v>
                </c:pt>
                <c:pt idx="3072">
                  <c:v>14:22:55</c:v>
                </c:pt>
                <c:pt idx="3073">
                  <c:v>14:23:00</c:v>
                </c:pt>
                <c:pt idx="3074">
                  <c:v>14:23:05</c:v>
                </c:pt>
                <c:pt idx="3075">
                  <c:v>14:23:10</c:v>
                </c:pt>
                <c:pt idx="3076">
                  <c:v>14:23:15</c:v>
                </c:pt>
                <c:pt idx="3077">
                  <c:v>14:23:20</c:v>
                </c:pt>
                <c:pt idx="3078">
                  <c:v>14:23:25</c:v>
                </c:pt>
                <c:pt idx="3079">
                  <c:v>14:23:30</c:v>
                </c:pt>
                <c:pt idx="3080">
                  <c:v>14:23:35</c:v>
                </c:pt>
                <c:pt idx="3081">
                  <c:v>14:23:40</c:v>
                </c:pt>
                <c:pt idx="3082">
                  <c:v>14:23:45</c:v>
                </c:pt>
                <c:pt idx="3083">
                  <c:v>14:23:50</c:v>
                </c:pt>
                <c:pt idx="3084">
                  <c:v>14:23:55</c:v>
                </c:pt>
                <c:pt idx="3085">
                  <c:v>14:24:00</c:v>
                </c:pt>
                <c:pt idx="3086">
                  <c:v>14:24:05</c:v>
                </c:pt>
                <c:pt idx="3087">
                  <c:v>14:24:10</c:v>
                </c:pt>
                <c:pt idx="3088">
                  <c:v>14:24:15</c:v>
                </c:pt>
                <c:pt idx="3089">
                  <c:v>14:24:20</c:v>
                </c:pt>
                <c:pt idx="3090">
                  <c:v>14:24:25</c:v>
                </c:pt>
                <c:pt idx="3091">
                  <c:v>14:24:30</c:v>
                </c:pt>
                <c:pt idx="3092">
                  <c:v>14:24:35</c:v>
                </c:pt>
                <c:pt idx="3093">
                  <c:v>14:24:40</c:v>
                </c:pt>
                <c:pt idx="3094">
                  <c:v>14:24:45</c:v>
                </c:pt>
                <c:pt idx="3095">
                  <c:v>14:24:50</c:v>
                </c:pt>
                <c:pt idx="3096">
                  <c:v>14:24:55</c:v>
                </c:pt>
                <c:pt idx="3097">
                  <c:v>14:25:00</c:v>
                </c:pt>
                <c:pt idx="3098">
                  <c:v>14:25:05</c:v>
                </c:pt>
                <c:pt idx="3099">
                  <c:v>14:25:10</c:v>
                </c:pt>
                <c:pt idx="3100">
                  <c:v>14:25:15</c:v>
                </c:pt>
                <c:pt idx="3101">
                  <c:v>14:25:20</c:v>
                </c:pt>
                <c:pt idx="3102">
                  <c:v>14:25:25</c:v>
                </c:pt>
                <c:pt idx="3103">
                  <c:v>14:25:30</c:v>
                </c:pt>
                <c:pt idx="3104">
                  <c:v>14:25:35</c:v>
                </c:pt>
                <c:pt idx="3105">
                  <c:v>14:25:40</c:v>
                </c:pt>
                <c:pt idx="3106">
                  <c:v>14:25:45</c:v>
                </c:pt>
                <c:pt idx="3107">
                  <c:v>14:25:50</c:v>
                </c:pt>
                <c:pt idx="3108">
                  <c:v>14:25:55</c:v>
                </c:pt>
                <c:pt idx="3109">
                  <c:v>14:26:00</c:v>
                </c:pt>
                <c:pt idx="3110">
                  <c:v>14:26:05</c:v>
                </c:pt>
                <c:pt idx="3111">
                  <c:v>14:26:10</c:v>
                </c:pt>
                <c:pt idx="3112">
                  <c:v>14:26:15</c:v>
                </c:pt>
                <c:pt idx="3113">
                  <c:v>14:26:20</c:v>
                </c:pt>
                <c:pt idx="3114">
                  <c:v>14:26:25</c:v>
                </c:pt>
                <c:pt idx="3115">
                  <c:v>14:26:30</c:v>
                </c:pt>
                <c:pt idx="3116">
                  <c:v>14:26:35</c:v>
                </c:pt>
                <c:pt idx="3117">
                  <c:v>14:26:40</c:v>
                </c:pt>
                <c:pt idx="3118">
                  <c:v>14:26:45</c:v>
                </c:pt>
                <c:pt idx="3119">
                  <c:v>14:26:50</c:v>
                </c:pt>
                <c:pt idx="3120">
                  <c:v>14:26:55</c:v>
                </c:pt>
                <c:pt idx="3121">
                  <c:v>14:27:00</c:v>
                </c:pt>
                <c:pt idx="3122">
                  <c:v>14:27:05</c:v>
                </c:pt>
                <c:pt idx="3123">
                  <c:v>14:27:10</c:v>
                </c:pt>
                <c:pt idx="3124">
                  <c:v>14:27:15</c:v>
                </c:pt>
                <c:pt idx="3125">
                  <c:v>14:27:20</c:v>
                </c:pt>
                <c:pt idx="3126">
                  <c:v>14:27:25</c:v>
                </c:pt>
                <c:pt idx="3127">
                  <c:v>14:27:30</c:v>
                </c:pt>
                <c:pt idx="3128">
                  <c:v>14:27:35</c:v>
                </c:pt>
                <c:pt idx="3129">
                  <c:v>14:27:40</c:v>
                </c:pt>
                <c:pt idx="3130">
                  <c:v>14:27:45</c:v>
                </c:pt>
                <c:pt idx="3131">
                  <c:v>14:27:50</c:v>
                </c:pt>
                <c:pt idx="3132">
                  <c:v>14:27:55</c:v>
                </c:pt>
                <c:pt idx="3133">
                  <c:v>14:28:00</c:v>
                </c:pt>
                <c:pt idx="3134">
                  <c:v>14:28:05</c:v>
                </c:pt>
                <c:pt idx="3135">
                  <c:v>14:28:10</c:v>
                </c:pt>
                <c:pt idx="3136">
                  <c:v>14:28:15</c:v>
                </c:pt>
                <c:pt idx="3137">
                  <c:v>14:28:20</c:v>
                </c:pt>
                <c:pt idx="3138">
                  <c:v>14:28:25</c:v>
                </c:pt>
                <c:pt idx="3139">
                  <c:v>14:28:30</c:v>
                </c:pt>
                <c:pt idx="3140">
                  <c:v>14:28:35</c:v>
                </c:pt>
                <c:pt idx="3141">
                  <c:v>14:28:40</c:v>
                </c:pt>
                <c:pt idx="3142">
                  <c:v>14:28:45</c:v>
                </c:pt>
                <c:pt idx="3143">
                  <c:v>14:28:50</c:v>
                </c:pt>
                <c:pt idx="3144">
                  <c:v>14:28:55</c:v>
                </c:pt>
                <c:pt idx="3145">
                  <c:v>14:29:00</c:v>
                </c:pt>
                <c:pt idx="3146">
                  <c:v>14:29:05</c:v>
                </c:pt>
                <c:pt idx="3147">
                  <c:v>14:29:10</c:v>
                </c:pt>
                <c:pt idx="3148">
                  <c:v>14:29:15</c:v>
                </c:pt>
                <c:pt idx="3149">
                  <c:v>14:29:20</c:v>
                </c:pt>
              </c:strCache>
            </c:strRef>
          </c:cat>
          <c:val>
            <c:numRef>
              <c:f>'Meritev in izrač. mer. neg'!$F$3:$F$3152</c:f>
              <c:numCache>
                <c:formatCode>General</c:formatCode>
                <c:ptCount val="3150"/>
                <c:pt idx="951">
                  <c:v>24.31</c:v>
                </c:pt>
                <c:pt idx="952">
                  <c:v>23.95</c:v>
                </c:pt>
                <c:pt idx="953">
                  <c:v>23.95</c:v>
                </c:pt>
                <c:pt idx="954">
                  <c:v>23.88</c:v>
                </c:pt>
                <c:pt idx="955">
                  <c:v>23.95</c:v>
                </c:pt>
                <c:pt idx="956">
                  <c:v>24.24</c:v>
                </c:pt>
                <c:pt idx="957">
                  <c:v>24.81</c:v>
                </c:pt>
                <c:pt idx="958">
                  <c:v>24.95</c:v>
                </c:pt>
                <c:pt idx="959">
                  <c:v>24.67</c:v>
                </c:pt>
                <c:pt idx="960">
                  <c:v>24.24</c:v>
                </c:pt>
                <c:pt idx="961">
                  <c:v>23.88</c:v>
                </c:pt>
                <c:pt idx="962">
                  <c:v>23.95</c:v>
                </c:pt>
                <c:pt idx="963">
                  <c:v>23.66</c:v>
                </c:pt>
                <c:pt idx="964">
                  <c:v>23.44</c:v>
                </c:pt>
                <c:pt idx="965">
                  <c:v>23.3</c:v>
                </c:pt>
                <c:pt idx="966">
                  <c:v>23.23</c:v>
                </c:pt>
                <c:pt idx="967">
                  <c:v>23.37</c:v>
                </c:pt>
                <c:pt idx="968">
                  <c:v>23.59</c:v>
                </c:pt>
                <c:pt idx="969">
                  <c:v>23.52</c:v>
                </c:pt>
                <c:pt idx="970">
                  <c:v>23.59</c:v>
                </c:pt>
                <c:pt idx="971">
                  <c:v>23.52</c:v>
                </c:pt>
                <c:pt idx="972">
                  <c:v>23.44</c:v>
                </c:pt>
                <c:pt idx="973">
                  <c:v>23.3</c:v>
                </c:pt>
                <c:pt idx="974">
                  <c:v>23.16</c:v>
                </c:pt>
                <c:pt idx="975">
                  <c:v>23.09</c:v>
                </c:pt>
                <c:pt idx="976">
                  <c:v>23.23</c:v>
                </c:pt>
                <c:pt idx="977">
                  <c:v>23.3</c:v>
                </c:pt>
                <c:pt idx="978">
                  <c:v>23.09</c:v>
                </c:pt>
                <c:pt idx="979">
                  <c:v>23.16</c:v>
                </c:pt>
                <c:pt idx="980">
                  <c:v>23.01</c:v>
                </c:pt>
                <c:pt idx="981">
                  <c:v>23.01</c:v>
                </c:pt>
                <c:pt idx="982">
                  <c:v>23.01</c:v>
                </c:pt>
                <c:pt idx="983">
                  <c:v>23.01</c:v>
                </c:pt>
                <c:pt idx="984">
                  <c:v>22.94</c:v>
                </c:pt>
                <c:pt idx="985">
                  <c:v>22.94</c:v>
                </c:pt>
                <c:pt idx="986">
                  <c:v>23.3</c:v>
                </c:pt>
                <c:pt idx="987">
                  <c:v>26.47</c:v>
                </c:pt>
                <c:pt idx="988">
                  <c:v>26.61</c:v>
                </c:pt>
                <c:pt idx="989">
                  <c:v>26.39</c:v>
                </c:pt>
                <c:pt idx="990">
                  <c:v>25.96</c:v>
                </c:pt>
                <c:pt idx="991">
                  <c:v>23.3</c:v>
                </c:pt>
                <c:pt idx="992">
                  <c:v>22.15</c:v>
                </c:pt>
                <c:pt idx="993">
                  <c:v>23.52</c:v>
                </c:pt>
                <c:pt idx="994">
                  <c:v>23.8</c:v>
                </c:pt>
                <c:pt idx="995">
                  <c:v>23.95</c:v>
                </c:pt>
                <c:pt idx="996">
                  <c:v>23.88</c:v>
                </c:pt>
                <c:pt idx="997">
                  <c:v>24.09</c:v>
                </c:pt>
                <c:pt idx="998">
                  <c:v>24.38</c:v>
                </c:pt>
                <c:pt idx="999">
                  <c:v>24.67</c:v>
                </c:pt>
                <c:pt idx="1000">
                  <c:v>27.04</c:v>
                </c:pt>
                <c:pt idx="1001">
                  <c:v>27.04</c:v>
                </c:pt>
                <c:pt idx="1002">
                  <c:v>26.9</c:v>
                </c:pt>
                <c:pt idx="1003">
                  <c:v>26.9</c:v>
                </c:pt>
                <c:pt idx="1004">
                  <c:v>26.54</c:v>
                </c:pt>
                <c:pt idx="1005">
                  <c:v>26.47</c:v>
                </c:pt>
                <c:pt idx="1006">
                  <c:v>26.25</c:v>
                </c:pt>
                <c:pt idx="1007">
                  <c:v>26.25</c:v>
                </c:pt>
                <c:pt idx="1008">
                  <c:v>26.03</c:v>
                </c:pt>
                <c:pt idx="1009">
                  <c:v>26.39</c:v>
                </c:pt>
                <c:pt idx="1010">
                  <c:v>26.54</c:v>
                </c:pt>
                <c:pt idx="1011">
                  <c:v>26.54</c:v>
                </c:pt>
                <c:pt idx="1012">
                  <c:v>26.47</c:v>
                </c:pt>
                <c:pt idx="1013">
                  <c:v>26.39</c:v>
                </c:pt>
                <c:pt idx="1014">
                  <c:v>26.39</c:v>
                </c:pt>
                <c:pt idx="1015">
                  <c:v>26.54</c:v>
                </c:pt>
                <c:pt idx="1016">
                  <c:v>26.18</c:v>
                </c:pt>
                <c:pt idx="1017">
                  <c:v>25.82</c:v>
                </c:pt>
                <c:pt idx="1018">
                  <c:v>25.89</c:v>
                </c:pt>
                <c:pt idx="1019">
                  <c:v>25.67</c:v>
                </c:pt>
                <c:pt idx="1020">
                  <c:v>25.53</c:v>
                </c:pt>
                <c:pt idx="1021">
                  <c:v>25.17</c:v>
                </c:pt>
                <c:pt idx="1022">
                  <c:v>25.03</c:v>
                </c:pt>
                <c:pt idx="1023">
                  <c:v>24.6</c:v>
                </c:pt>
                <c:pt idx="1024">
                  <c:v>24.88</c:v>
                </c:pt>
                <c:pt idx="1025">
                  <c:v>24.88</c:v>
                </c:pt>
                <c:pt idx="1026">
                  <c:v>24.88</c:v>
                </c:pt>
                <c:pt idx="1027">
                  <c:v>24.88</c:v>
                </c:pt>
                <c:pt idx="1028">
                  <c:v>24.45</c:v>
                </c:pt>
                <c:pt idx="1029">
                  <c:v>24.45</c:v>
                </c:pt>
                <c:pt idx="1030">
                  <c:v>24.38</c:v>
                </c:pt>
                <c:pt idx="1031">
                  <c:v>24.88</c:v>
                </c:pt>
                <c:pt idx="1032">
                  <c:v>27.18</c:v>
                </c:pt>
                <c:pt idx="1033">
                  <c:v>26.9</c:v>
                </c:pt>
                <c:pt idx="1034">
                  <c:v>26.9</c:v>
                </c:pt>
                <c:pt idx="1035">
                  <c:v>26.9</c:v>
                </c:pt>
                <c:pt idx="1036">
                  <c:v>27.26</c:v>
                </c:pt>
                <c:pt idx="1037">
                  <c:v>27.33</c:v>
                </c:pt>
                <c:pt idx="1038">
                  <c:v>27.18</c:v>
                </c:pt>
                <c:pt idx="1039">
                  <c:v>27.04</c:v>
                </c:pt>
                <c:pt idx="1040">
                  <c:v>27.04</c:v>
                </c:pt>
                <c:pt idx="1041">
                  <c:v>26.75</c:v>
                </c:pt>
                <c:pt idx="1042">
                  <c:v>26.54</c:v>
                </c:pt>
                <c:pt idx="1043">
                  <c:v>26.03</c:v>
                </c:pt>
                <c:pt idx="1044">
                  <c:v>25.96</c:v>
                </c:pt>
                <c:pt idx="1045">
                  <c:v>25.6</c:v>
                </c:pt>
                <c:pt idx="1046">
                  <c:v>25.53</c:v>
                </c:pt>
                <c:pt idx="1047">
                  <c:v>25.39</c:v>
                </c:pt>
                <c:pt idx="1048">
                  <c:v>25.24</c:v>
                </c:pt>
                <c:pt idx="1049">
                  <c:v>25.17</c:v>
                </c:pt>
                <c:pt idx="1050">
                  <c:v>24.81</c:v>
                </c:pt>
                <c:pt idx="1051">
                  <c:v>24.74</c:v>
                </c:pt>
                <c:pt idx="1052">
                  <c:v>23.37</c:v>
                </c:pt>
                <c:pt idx="1053">
                  <c:v>24.6</c:v>
                </c:pt>
                <c:pt idx="1054">
                  <c:v>24.02</c:v>
                </c:pt>
                <c:pt idx="1055">
                  <c:v>24.09</c:v>
                </c:pt>
                <c:pt idx="1056">
                  <c:v>23.73</c:v>
                </c:pt>
                <c:pt idx="1057">
                  <c:v>23.44</c:v>
                </c:pt>
                <c:pt idx="1058">
                  <c:v>22.94</c:v>
                </c:pt>
                <c:pt idx="1059">
                  <c:v>22.94</c:v>
                </c:pt>
                <c:pt idx="1060">
                  <c:v>22.73</c:v>
                </c:pt>
                <c:pt idx="1061">
                  <c:v>22.58</c:v>
                </c:pt>
                <c:pt idx="1062">
                  <c:v>22.58</c:v>
                </c:pt>
                <c:pt idx="1063">
                  <c:v>25.46</c:v>
                </c:pt>
                <c:pt idx="1064">
                  <c:v>24.24</c:v>
                </c:pt>
                <c:pt idx="1065">
                  <c:v>24.74</c:v>
                </c:pt>
                <c:pt idx="1066">
                  <c:v>24.74</c:v>
                </c:pt>
                <c:pt idx="1067">
                  <c:v>24.45</c:v>
                </c:pt>
                <c:pt idx="1068">
                  <c:v>24.16</c:v>
                </c:pt>
                <c:pt idx="1069">
                  <c:v>24.09</c:v>
                </c:pt>
                <c:pt idx="1070">
                  <c:v>24.09</c:v>
                </c:pt>
                <c:pt idx="1071">
                  <c:v>24.09</c:v>
                </c:pt>
                <c:pt idx="1072">
                  <c:v>24.09</c:v>
                </c:pt>
                <c:pt idx="1073">
                  <c:v>24.16</c:v>
                </c:pt>
                <c:pt idx="1074">
                  <c:v>24.31</c:v>
                </c:pt>
                <c:pt idx="1075">
                  <c:v>24.24</c:v>
                </c:pt>
                <c:pt idx="1076">
                  <c:v>24.02</c:v>
                </c:pt>
                <c:pt idx="1077">
                  <c:v>23.88</c:v>
                </c:pt>
                <c:pt idx="1078">
                  <c:v>23.8</c:v>
                </c:pt>
                <c:pt idx="1079">
                  <c:v>23.73</c:v>
                </c:pt>
                <c:pt idx="1080">
                  <c:v>23.44</c:v>
                </c:pt>
                <c:pt idx="1081">
                  <c:v>23.44</c:v>
                </c:pt>
                <c:pt idx="1082">
                  <c:v>23.23</c:v>
                </c:pt>
                <c:pt idx="1083">
                  <c:v>23.01</c:v>
                </c:pt>
                <c:pt idx="1084">
                  <c:v>22.94</c:v>
                </c:pt>
                <c:pt idx="1085">
                  <c:v>23.09</c:v>
                </c:pt>
                <c:pt idx="1086">
                  <c:v>23.52</c:v>
                </c:pt>
                <c:pt idx="1087">
                  <c:v>23.8</c:v>
                </c:pt>
                <c:pt idx="1088">
                  <c:v>24.16</c:v>
                </c:pt>
                <c:pt idx="1089">
                  <c:v>24.38</c:v>
                </c:pt>
                <c:pt idx="1090">
                  <c:v>24.38</c:v>
                </c:pt>
                <c:pt idx="1091">
                  <c:v>24.09</c:v>
                </c:pt>
                <c:pt idx="1092">
                  <c:v>24.02</c:v>
                </c:pt>
                <c:pt idx="1093">
                  <c:v>23.95</c:v>
                </c:pt>
                <c:pt idx="1094">
                  <c:v>24.16</c:v>
                </c:pt>
                <c:pt idx="1095">
                  <c:v>24.24</c:v>
                </c:pt>
                <c:pt idx="1096">
                  <c:v>24.31</c:v>
                </c:pt>
                <c:pt idx="1097">
                  <c:v>24.38</c:v>
                </c:pt>
                <c:pt idx="1098">
                  <c:v>24.45</c:v>
                </c:pt>
                <c:pt idx="1099">
                  <c:v>24.67</c:v>
                </c:pt>
                <c:pt idx="1100">
                  <c:v>24.45</c:v>
                </c:pt>
                <c:pt idx="1101">
                  <c:v>21.79</c:v>
                </c:pt>
                <c:pt idx="1102">
                  <c:v>21.93</c:v>
                </c:pt>
                <c:pt idx="1103">
                  <c:v>22.29</c:v>
                </c:pt>
                <c:pt idx="1104">
                  <c:v>22.58</c:v>
                </c:pt>
                <c:pt idx="1105">
                  <c:v>22.51</c:v>
                </c:pt>
                <c:pt idx="1106">
                  <c:v>22.94</c:v>
                </c:pt>
                <c:pt idx="1107">
                  <c:v>23.16</c:v>
                </c:pt>
                <c:pt idx="1108">
                  <c:v>23.73</c:v>
                </c:pt>
                <c:pt idx="1109">
                  <c:v>24.02</c:v>
                </c:pt>
                <c:pt idx="1110">
                  <c:v>23.8</c:v>
                </c:pt>
                <c:pt idx="1111">
                  <c:v>23.66</c:v>
                </c:pt>
                <c:pt idx="1112">
                  <c:v>23.44</c:v>
                </c:pt>
                <c:pt idx="1113">
                  <c:v>23.23</c:v>
                </c:pt>
                <c:pt idx="1114">
                  <c:v>23.37</c:v>
                </c:pt>
                <c:pt idx="1115">
                  <c:v>23.59</c:v>
                </c:pt>
                <c:pt idx="1116">
                  <c:v>23.73</c:v>
                </c:pt>
                <c:pt idx="1117">
                  <c:v>23.95</c:v>
                </c:pt>
                <c:pt idx="1118">
                  <c:v>23.88</c:v>
                </c:pt>
                <c:pt idx="1119">
                  <c:v>24.09</c:v>
                </c:pt>
                <c:pt idx="1120">
                  <c:v>24.38</c:v>
                </c:pt>
                <c:pt idx="1121">
                  <c:v>24.31</c:v>
                </c:pt>
                <c:pt idx="1122">
                  <c:v>24.31</c:v>
                </c:pt>
                <c:pt idx="1123">
                  <c:v>24.31</c:v>
                </c:pt>
                <c:pt idx="1124">
                  <c:v>24.31</c:v>
                </c:pt>
                <c:pt idx="1125">
                  <c:v>24.52</c:v>
                </c:pt>
                <c:pt idx="1126">
                  <c:v>24.52</c:v>
                </c:pt>
                <c:pt idx="1127">
                  <c:v>24.45</c:v>
                </c:pt>
                <c:pt idx="1128">
                  <c:v>24.52</c:v>
                </c:pt>
                <c:pt idx="1129">
                  <c:v>24.38</c:v>
                </c:pt>
                <c:pt idx="1130">
                  <c:v>24.16</c:v>
                </c:pt>
                <c:pt idx="1131">
                  <c:v>24.31</c:v>
                </c:pt>
                <c:pt idx="1132">
                  <c:v>24.02</c:v>
                </c:pt>
                <c:pt idx="1133">
                  <c:v>23.95</c:v>
                </c:pt>
                <c:pt idx="1134">
                  <c:v>23.88</c:v>
                </c:pt>
                <c:pt idx="1135">
                  <c:v>23.95</c:v>
                </c:pt>
                <c:pt idx="1136">
                  <c:v>24.09</c:v>
                </c:pt>
                <c:pt idx="1137">
                  <c:v>24.24</c:v>
                </c:pt>
                <c:pt idx="1138">
                  <c:v>24.52</c:v>
                </c:pt>
                <c:pt idx="1139">
                  <c:v>24.45</c:v>
                </c:pt>
                <c:pt idx="1140">
                  <c:v>24.67</c:v>
                </c:pt>
                <c:pt idx="1141">
                  <c:v>24.74</c:v>
                </c:pt>
                <c:pt idx="1142">
                  <c:v>24.81</c:v>
                </c:pt>
                <c:pt idx="1143">
                  <c:v>25.1</c:v>
                </c:pt>
                <c:pt idx="1144">
                  <c:v>25.03</c:v>
                </c:pt>
                <c:pt idx="1145">
                  <c:v>25.03</c:v>
                </c:pt>
                <c:pt idx="1146">
                  <c:v>25.03</c:v>
                </c:pt>
                <c:pt idx="1147">
                  <c:v>24.95</c:v>
                </c:pt>
                <c:pt idx="1148">
                  <c:v>24.88</c:v>
                </c:pt>
                <c:pt idx="1149">
                  <c:v>24.67</c:v>
                </c:pt>
                <c:pt idx="1150">
                  <c:v>24.81</c:v>
                </c:pt>
                <c:pt idx="1151">
                  <c:v>24.95</c:v>
                </c:pt>
                <c:pt idx="1152">
                  <c:v>24.95</c:v>
                </c:pt>
                <c:pt idx="1153">
                  <c:v>24.67</c:v>
                </c:pt>
                <c:pt idx="1154">
                  <c:v>24.38</c:v>
                </c:pt>
                <c:pt idx="1155">
                  <c:v>24.31</c:v>
                </c:pt>
                <c:pt idx="1156">
                  <c:v>24.31</c:v>
                </c:pt>
                <c:pt idx="1157">
                  <c:v>24.24</c:v>
                </c:pt>
                <c:pt idx="1158">
                  <c:v>24.6</c:v>
                </c:pt>
                <c:pt idx="1159">
                  <c:v>24.52</c:v>
                </c:pt>
                <c:pt idx="1160">
                  <c:v>24.24</c:v>
                </c:pt>
                <c:pt idx="1161">
                  <c:v>24.16</c:v>
                </c:pt>
                <c:pt idx="1162">
                  <c:v>24.09</c:v>
                </c:pt>
                <c:pt idx="1163">
                  <c:v>24.09</c:v>
                </c:pt>
                <c:pt idx="1164">
                  <c:v>24.09</c:v>
                </c:pt>
                <c:pt idx="1165">
                  <c:v>24.24</c:v>
                </c:pt>
                <c:pt idx="1166">
                  <c:v>24.38</c:v>
                </c:pt>
                <c:pt idx="1167">
                  <c:v>24.52</c:v>
                </c:pt>
                <c:pt idx="1168">
                  <c:v>24.45</c:v>
                </c:pt>
                <c:pt idx="1169">
                  <c:v>24.38</c:v>
                </c:pt>
                <c:pt idx="1170">
                  <c:v>24.16</c:v>
                </c:pt>
                <c:pt idx="1171">
                  <c:v>23.73</c:v>
                </c:pt>
                <c:pt idx="1172">
                  <c:v>23.37</c:v>
                </c:pt>
                <c:pt idx="1173">
                  <c:v>23.37</c:v>
                </c:pt>
                <c:pt idx="1174">
                  <c:v>23.37</c:v>
                </c:pt>
                <c:pt idx="1175">
                  <c:v>23.52</c:v>
                </c:pt>
                <c:pt idx="1176">
                  <c:v>23.37</c:v>
                </c:pt>
                <c:pt idx="1177">
                  <c:v>23.37</c:v>
                </c:pt>
                <c:pt idx="1178">
                  <c:v>23.16</c:v>
                </c:pt>
                <c:pt idx="1179">
                  <c:v>23.09</c:v>
                </c:pt>
                <c:pt idx="1180">
                  <c:v>23.01</c:v>
                </c:pt>
                <c:pt idx="1181">
                  <c:v>22.94</c:v>
                </c:pt>
                <c:pt idx="1182">
                  <c:v>23.37</c:v>
                </c:pt>
                <c:pt idx="1183">
                  <c:v>25.67</c:v>
                </c:pt>
                <c:pt idx="1184">
                  <c:v>25.96</c:v>
                </c:pt>
                <c:pt idx="1185">
                  <c:v>25.89</c:v>
                </c:pt>
                <c:pt idx="1186">
                  <c:v>25.6</c:v>
                </c:pt>
                <c:pt idx="1187">
                  <c:v>25.46</c:v>
                </c:pt>
                <c:pt idx="1188">
                  <c:v>25.46</c:v>
                </c:pt>
                <c:pt idx="1189">
                  <c:v>25.46</c:v>
                </c:pt>
                <c:pt idx="1190">
                  <c:v>25.31</c:v>
                </c:pt>
                <c:pt idx="1191">
                  <c:v>24.95</c:v>
                </c:pt>
                <c:pt idx="1192">
                  <c:v>24.88</c:v>
                </c:pt>
                <c:pt idx="1193">
                  <c:v>24.67</c:v>
                </c:pt>
                <c:pt idx="1194">
                  <c:v>24.16</c:v>
                </c:pt>
                <c:pt idx="1195">
                  <c:v>23.8</c:v>
                </c:pt>
                <c:pt idx="1196">
                  <c:v>23.73</c:v>
                </c:pt>
                <c:pt idx="1197">
                  <c:v>24.09</c:v>
                </c:pt>
                <c:pt idx="1198">
                  <c:v>24.31</c:v>
                </c:pt>
                <c:pt idx="1199">
                  <c:v>24.09</c:v>
                </c:pt>
                <c:pt idx="1200">
                  <c:v>24.02</c:v>
                </c:pt>
                <c:pt idx="1201">
                  <c:v>23.73</c:v>
                </c:pt>
                <c:pt idx="1202">
                  <c:v>23.44</c:v>
                </c:pt>
                <c:pt idx="1203">
                  <c:v>23.3</c:v>
                </c:pt>
                <c:pt idx="1204">
                  <c:v>23.23</c:v>
                </c:pt>
                <c:pt idx="1205">
                  <c:v>23.44</c:v>
                </c:pt>
                <c:pt idx="1206">
                  <c:v>25.39</c:v>
                </c:pt>
                <c:pt idx="1207">
                  <c:v>25.1</c:v>
                </c:pt>
                <c:pt idx="1208">
                  <c:v>24.67</c:v>
                </c:pt>
                <c:pt idx="1209">
                  <c:v>24.6</c:v>
                </c:pt>
                <c:pt idx="1210">
                  <c:v>24.45</c:v>
                </c:pt>
                <c:pt idx="1211">
                  <c:v>24.31</c:v>
                </c:pt>
                <c:pt idx="1212">
                  <c:v>23.95</c:v>
                </c:pt>
                <c:pt idx="1213">
                  <c:v>23.8</c:v>
                </c:pt>
                <c:pt idx="1214">
                  <c:v>23.44</c:v>
                </c:pt>
                <c:pt idx="1215">
                  <c:v>23.37</c:v>
                </c:pt>
                <c:pt idx="1216">
                  <c:v>23.23</c:v>
                </c:pt>
                <c:pt idx="1217">
                  <c:v>23.09</c:v>
                </c:pt>
                <c:pt idx="1218">
                  <c:v>22.87</c:v>
                </c:pt>
                <c:pt idx="1219">
                  <c:v>22.94</c:v>
                </c:pt>
                <c:pt idx="1220">
                  <c:v>23.23</c:v>
                </c:pt>
                <c:pt idx="1221">
                  <c:v>23.23</c:v>
                </c:pt>
                <c:pt idx="1222">
                  <c:v>23.37</c:v>
                </c:pt>
                <c:pt idx="1223">
                  <c:v>23.73</c:v>
                </c:pt>
                <c:pt idx="1224">
                  <c:v>24.24</c:v>
                </c:pt>
                <c:pt idx="1225">
                  <c:v>24.67</c:v>
                </c:pt>
                <c:pt idx="1226">
                  <c:v>24.67</c:v>
                </c:pt>
                <c:pt idx="1227">
                  <c:v>24.67</c:v>
                </c:pt>
                <c:pt idx="1228">
                  <c:v>24.67</c:v>
                </c:pt>
                <c:pt idx="1229">
                  <c:v>24.88</c:v>
                </c:pt>
                <c:pt idx="1230">
                  <c:v>25.03</c:v>
                </c:pt>
                <c:pt idx="1231">
                  <c:v>25.24</c:v>
                </c:pt>
                <c:pt idx="1232">
                  <c:v>25.1</c:v>
                </c:pt>
                <c:pt idx="1233">
                  <c:v>25.1</c:v>
                </c:pt>
                <c:pt idx="1234">
                  <c:v>24.81</c:v>
                </c:pt>
                <c:pt idx="1235">
                  <c:v>22.94</c:v>
                </c:pt>
                <c:pt idx="1236">
                  <c:v>23.44</c:v>
                </c:pt>
                <c:pt idx="1237">
                  <c:v>23.66</c:v>
                </c:pt>
                <c:pt idx="1238">
                  <c:v>26.82</c:v>
                </c:pt>
                <c:pt idx="1239">
                  <c:v>26.9</c:v>
                </c:pt>
                <c:pt idx="1240">
                  <c:v>27.11</c:v>
                </c:pt>
                <c:pt idx="1241">
                  <c:v>24.31</c:v>
                </c:pt>
                <c:pt idx="1242">
                  <c:v>23.3</c:v>
                </c:pt>
                <c:pt idx="1243">
                  <c:v>23.01</c:v>
                </c:pt>
                <c:pt idx="1244">
                  <c:v>22.87</c:v>
                </c:pt>
                <c:pt idx="1245">
                  <c:v>23.01</c:v>
                </c:pt>
                <c:pt idx="1246">
                  <c:v>23.3</c:v>
                </c:pt>
                <c:pt idx="1247">
                  <c:v>23.52</c:v>
                </c:pt>
                <c:pt idx="1248">
                  <c:v>23.52</c:v>
                </c:pt>
                <c:pt idx="1249">
                  <c:v>23.52</c:v>
                </c:pt>
                <c:pt idx="1250">
                  <c:v>23.3</c:v>
                </c:pt>
                <c:pt idx="1251">
                  <c:v>22.94</c:v>
                </c:pt>
                <c:pt idx="1252">
                  <c:v>22.94</c:v>
                </c:pt>
                <c:pt idx="1253">
                  <c:v>23.16</c:v>
                </c:pt>
                <c:pt idx="1254">
                  <c:v>23.44</c:v>
                </c:pt>
                <c:pt idx="1255">
                  <c:v>23.66</c:v>
                </c:pt>
                <c:pt idx="1256">
                  <c:v>23.59</c:v>
                </c:pt>
                <c:pt idx="1257">
                  <c:v>23.23</c:v>
                </c:pt>
                <c:pt idx="1258">
                  <c:v>22.87</c:v>
                </c:pt>
                <c:pt idx="1259">
                  <c:v>22.65</c:v>
                </c:pt>
                <c:pt idx="1260">
                  <c:v>22.37</c:v>
                </c:pt>
                <c:pt idx="1261">
                  <c:v>20.42</c:v>
                </c:pt>
                <c:pt idx="1262">
                  <c:v>21.29</c:v>
                </c:pt>
                <c:pt idx="1263">
                  <c:v>21.36</c:v>
                </c:pt>
                <c:pt idx="1264">
                  <c:v>21.65</c:v>
                </c:pt>
                <c:pt idx="1265">
                  <c:v>21.93</c:v>
                </c:pt>
                <c:pt idx="1266">
                  <c:v>22.29</c:v>
                </c:pt>
                <c:pt idx="1267">
                  <c:v>22.29</c:v>
                </c:pt>
                <c:pt idx="1268">
                  <c:v>22.58</c:v>
                </c:pt>
                <c:pt idx="1269">
                  <c:v>22.94</c:v>
                </c:pt>
                <c:pt idx="1270">
                  <c:v>25.75</c:v>
                </c:pt>
                <c:pt idx="1271">
                  <c:v>25.67</c:v>
                </c:pt>
                <c:pt idx="1272">
                  <c:v>26.03</c:v>
                </c:pt>
                <c:pt idx="1273">
                  <c:v>25.89</c:v>
                </c:pt>
                <c:pt idx="1274">
                  <c:v>25.67</c:v>
                </c:pt>
                <c:pt idx="1275">
                  <c:v>20.5</c:v>
                </c:pt>
                <c:pt idx="1276">
                  <c:v>21.14</c:v>
                </c:pt>
                <c:pt idx="1277">
                  <c:v>22.08</c:v>
                </c:pt>
                <c:pt idx="1278">
                  <c:v>22.29</c:v>
                </c:pt>
                <c:pt idx="1279">
                  <c:v>22.65</c:v>
                </c:pt>
                <c:pt idx="1280">
                  <c:v>22.51</c:v>
                </c:pt>
                <c:pt idx="1281">
                  <c:v>22.65</c:v>
                </c:pt>
                <c:pt idx="1282">
                  <c:v>22.8</c:v>
                </c:pt>
                <c:pt idx="1283">
                  <c:v>23.09</c:v>
                </c:pt>
                <c:pt idx="1284">
                  <c:v>26.03</c:v>
                </c:pt>
                <c:pt idx="1285">
                  <c:v>26.18</c:v>
                </c:pt>
                <c:pt idx="1286">
                  <c:v>25.31</c:v>
                </c:pt>
                <c:pt idx="1287">
                  <c:v>25.31</c:v>
                </c:pt>
                <c:pt idx="1288">
                  <c:v>24.81</c:v>
                </c:pt>
                <c:pt idx="1289">
                  <c:v>24.74</c:v>
                </c:pt>
                <c:pt idx="1290">
                  <c:v>24.95</c:v>
                </c:pt>
                <c:pt idx="1291">
                  <c:v>24.88</c:v>
                </c:pt>
                <c:pt idx="1292">
                  <c:v>24.38</c:v>
                </c:pt>
                <c:pt idx="1293">
                  <c:v>24.24</c:v>
                </c:pt>
                <c:pt idx="1294">
                  <c:v>21</c:v>
                </c:pt>
                <c:pt idx="1295">
                  <c:v>21.57</c:v>
                </c:pt>
                <c:pt idx="1296">
                  <c:v>21.93</c:v>
                </c:pt>
                <c:pt idx="1297">
                  <c:v>25.89</c:v>
                </c:pt>
                <c:pt idx="1298">
                  <c:v>25.89</c:v>
                </c:pt>
                <c:pt idx="1299">
                  <c:v>25.96</c:v>
                </c:pt>
                <c:pt idx="1300">
                  <c:v>26.03</c:v>
                </c:pt>
                <c:pt idx="1301">
                  <c:v>26.03</c:v>
                </c:pt>
                <c:pt idx="1302">
                  <c:v>25.89</c:v>
                </c:pt>
                <c:pt idx="1303">
                  <c:v>25.6</c:v>
                </c:pt>
                <c:pt idx="1304">
                  <c:v>25.53</c:v>
                </c:pt>
                <c:pt idx="1305">
                  <c:v>24.95</c:v>
                </c:pt>
                <c:pt idx="1306">
                  <c:v>24.88</c:v>
                </c:pt>
                <c:pt idx="1307">
                  <c:v>25.39</c:v>
                </c:pt>
                <c:pt idx="1308">
                  <c:v>25.24</c:v>
                </c:pt>
                <c:pt idx="1309">
                  <c:v>25.03</c:v>
                </c:pt>
                <c:pt idx="1310">
                  <c:v>24.45</c:v>
                </c:pt>
                <c:pt idx="1311">
                  <c:v>23.16</c:v>
                </c:pt>
                <c:pt idx="1312">
                  <c:v>23.09</c:v>
                </c:pt>
                <c:pt idx="1313">
                  <c:v>22.73</c:v>
                </c:pt>
                <c:pt idx="1314">
                  <c:v>22.37</c:v>
                </c:pt>
                <c:pt idx="1315">
                  <c:v>22.29</c:v>
                </c:pt>
                <c:pt idx="1316">
                  <c:v>22.44</c:v>
                </c:pt>
                <c:pt idx="1317">
                  <c:v>22.29</c:v>
                </c:pt>
                <c:pt idx="1318">
                  <c:v>22.29</c:v>
                </c:pt>
                <c:pt idx="1319">
                  <c:v>22.37</c:v>
                </c:pt>
                <c:pt idx="1320">
                  <c:v>22.8</c:v>
                </c:pt>
                <c:pt idx="1321">
                  <c:v>22.73</c:v>
                </c:pt>
                <c:pt idx="1322">
                  <c:v>22.8</c:v>
                </c:pt>
                <c:pt idx="1323">
                  <c:v>22.8</c:v>
                </c:pt>
                <c:pt idx="1324">
                  <c:v>22.87</c:v>
                </c:pt>
                <c:pt idx="1325">
                  <c:v>22.8</c:v>
                </c:pt>
                <c:pt idx="1326">
                  <c:v>22.87</c:v>
                </c:pt>
                <c:pt idx="1327">
                  <c:v>22.94</c:v>
                </c:pt>
                <c:pt idx="1328">
                  <c:v>23.09</c:v>
                </c:pt>
                <c:pt idx="1329">
                  <c:v>23.16</c:v>
                </c:pt>
                <c:pt idx="1330">
                  <c:v>23.09</c:v>
                </c:pt>
                <c:pt idx="1331">
                  <c:v>23.01</c:v>
                </c:pt>
                <c:pt idx="1332">
                  <c:v>23.23</c:v>
                </c:pt>
                <c:pt idx="1333">
                  <c:v>23.23</c:v>
                </c:pt>
                <c:pt idx="1334">
                  <c:v>23.09</c:v>
                </c:pt>
                <c:pt idx="1335">
                  <c:v>23.16</c:v>
                </c:pt>
                <c:pt idx="1336">
                  <c:v>23.09</c:v>
                </c:pt>
                <c:pt idx="1337">
                  <c:v>23.23</c:v>
                </c:pt>
                <c:pt idx="1338">
                  <c:v>23.37</c:v>
                </c:pt>
                <c:pt idx="1339">
                  <c:v>23.52</c:v>
                </c:pt>
                <c:pt idx="1340">
                  <c:v>23.8</c:v>
                </c:pt>
                <c:pt idx="1341">
                  <c:v>23.73</c:v>
                </c:pt>
                <c:pt idx="1342">
                  <c:v>23.8</c:v>
                </c:pt>
                <c:pt idx="1343">
                  <c:v>23.59</c:v>
                </c:pt>
                <c:pt idx="1344">
                  <c:v>21</c:v>
                </c:pt>
                <c:pt idx="1345">
                  <c:v>21.5</c:v>
                </c:pt>
                <c:pt idx="1346">
                  <c:v>22.8</c:v>
                </c:pt>
                <c:pt idx="1347">
                  <c:v>23.59</c:v>
                </c:pt>
                <c:pt idx="1348">
                  <c:v>23.95</c:v>
                </c:pt>
                <c:pt idx="1349">
                  <c:v>23.95</c:v>
                </c:pt>
                <c:pt idx="1350">
                  <c:v>24.16</c:v>
                </c:pt>
                <c:pt idx="1351">
                  <c:v>24.24</c:v>
                </c:pt>
                <c:pt idx="1352">
                  <c:v>24.24</c:v>
                </c:pt>
                <c:pt idx="1353">
                  <c:v>24.31</c:v>
                </c:pt>
                <c:pt idx="1354">
                  <c:v>24.24</c:v>
                </c:pt>
                <c:pt idx="1355">
                  <c:v>24.16</c:v>
                </c:pt>
                <c:pt idx="1356">
                  <c:v>24.16</c:v>
                </c:pt>
                <c:pt idx="1357">
                  <c:v>24.09</c:v>
                </c:pt>
                <c:pt idx="1358">
                  <c:v>24.24</c:v>
                </c:pt>
                <c:pt idx="1359">
                  <c:v>24.24</c:v>
                </c:pt>
                <c:pt idx="1360">
                  <c:v>24.16</c:v>
                </c:pt>
                <c:pt idx="1361">
                  <c:v>24.09</c:v>
                </c:pt>
                <c:pt idx="1362">
                  <c:v>23.95</c:v>
                </c:pt>
                <c:pt idx="1363">
                  <c:v>24.31</c:v>
                </c:pt>
                <c:pt idx="1364">
                  <c:v>24.74</c:v>
                </c:pt>
                <c:pt idx="1365">
                  <c:v>24.95</c:v>
                </c:pt>
                <c:pt idx="1366">
                  <c:v>25.1</c:v>
                </c:pt>
                <c:pt idx="1367">
                  <c:v>25.24</c:v>
                </c:pt>
                <c:pt idx="1368">
                  <c:v>25.46</c:v>
                </c:pt>
                <c:pt idx="1369">
                  <c:v>25.67</c:v>
                </c:pt>
                <c:pt idx="1370">
                  <c:v>25.82</c:v>
                </c:pt>
                <c:pt idx="1371">
                  <c:v>25.82</c:v>
                </c:pt>
                <c:pt idx="1372">
                  <c:v>26.03</c:v>
                </c:pt>
                <c:pt idx="1373">
                  <c:v>25.89</c:v>
                </c:pt>
                <c:pt idx="1374">
                  <c:v>25.46</c:v>
                </c:pt>
                <c:pt idx="1375">
                  <c:v>23.66</c:v>
                </c:pt>
                <c:pt idx="1376">
                  <c:v>23.95</c:v>
                </c:pt>
                <c:pt idx="1377">
                  <c:v>23.95</c:v>
                </c:pt>
                <c:pt idx="1378">
                  <c:v>23.8</c:v>
                </c:pt>
                <c:pt idx="1379">
                  <c:v>23.8</c:v>
                </c:pt>
                <c:pt idx="1380">
                  <c:v>24.09</c:v>
                </c:pt>
                <c:pt idx="1381">
                  <c:v>24.38</c:v>
                </c:pt>
                <c:pt idx="1382">
                  <c:v>24.24</c:v>
                </c:pt>
                <c:pt idx="1383">
                  <c:v>24.6</c:v>
                </c:pt>
                <c:pt idx="1384">
                  <c:v>24.81</c:v>
                </c:pt>
                <c:pt idx="1385">
                  <c:v>25.31</c:v>
                </c:pt>
                <c:pt idx="1386">
                  <c:v>25.39</c:v>
                </c:pt>
                <c:pt idx="1387">
                  <c:v>25.46</c:v>
                </c:pt>
                <c:pt idx="1388">
                  <c:v>25.24</c:v>
                </c:pt>
                <c:pt idx="1389">
                  <c:v>25.1</c:v>
                </c:pt>
                <c:pt idx="1390">
                  <c:v>25.24</c:v>
                </c:pt>
                <c:pt idx="1391">
                  <c:v>25.1</c:v>
                </c:pt>
                <c:pt idx="1392">
                  <c:v>24.95</c:v>
                </c:pt>
                <c:pt idx="1393">
                  <c:v>25.17</c:v>
                </c:pt>
                <c:pt idx="1394">
                  <c:v>25.1</c:v>
                </c:pt>
                <c:pt idx="1395">
                  <c:v>24.81</c:v>
                </c:pt>
                <c:pt idx="1396">
                  <c:v>24.6</c:v>
                </c:pt>
                <c:pt idx="1397">
                  <c:v>24.52</c:v>
                </c:pt>
                <c:pt idx="1398">
                  <c:v>24.38</c:v>
                </c:pt>
                <c:pt idx="1399">
                  <c:v>24.52</c:v>
                </c:pt>
                <c:pt idx="1400">
                  <c:v>24.24</c:v>
                </c:pt>
                <c:pt idx="1401">
                  <c:v>24.24</c:v>
                </c:pt>
                <c:pt idx="1402">
                  <c:v>24.09</c:v>
                </c:pt>
                <c:pt idx="1403">
                  <c:v>24.16</c:v>
                </c:pt>
                <c:pt idx="1404">
                  <c:v>23.88</c:v>
                </c:pt>
                <c:pt idx="1405">
                  <c:v>23.66</c:v>
                </c:pt>
                <c:pt idx="1406">
                  <c:v>23.3</c:v>
                </c:pt>
                <c:pt idx="1407">
                  <c:v>23.73</c:v>
                </c:pt>
                <c:pt idx="1408">
                  <c:v>23.95</c:v>
                </c:pt>
                <c:pt idx="1409">
                  <c:v>24.02</c:v>
                </c:pt>
                <c:pt idx="1410">
                  <c:v>24.16</c:v>
                </c:pt>
                <c:pt idx="1411">
                  <c:v>23.8</c:v>
                </c:pt>
                <c:pt idx="1412">
                  <c:v>23.59</c:v>
                </c:pt>
                <c:pt idx="1413">
                  <c:v>23.52</c:v>
                </c:pt>
                <c:pt idx="1414">
                  <c:v>23.44</c:v>
                </c:pt>
                <c:pt idx="1415">
                  <c:v>23.52</c:v>
                </c:pt>
                <c:pt idx="1416">
                  <c:v>23.52</c:v>
                </c:pt>
                <c:pt idx="1417">
                  <c:v>23.95</c:v>
                </c:pt>
                <c:pt idx="1418">
                  <c:v>24.38</c:v>
                </c:pt>
                <c:pt idx="1419">
                  <c:v>24.6</c:v>
                </c:pt>
                <c:pt idx="1420">
                  <c:v>24.74</c:v>
                </c:pt>
                <c:pt idx="1421">
                  <c:v>24.88</c:v>
                </c:pt>
                <c:pt idx="1422">
                  <c:v>24.95</c:v>
                </c:pt>
                <c:pt idx="1423">
                  <c:v>24.95</c:v>
                </c:pt>
                <c:pt idx="1424">
                  <c:v>24.81</c:v>
                </c:pt>
                <c:pt idx="1425">
                  <c:v>24.38</c:v>
                </c:pt>
                <c:pt idx="1426">
                  <c:v>23.88</c:v>
                </c:pt>
                <c:pt idx="1427">
                  <c:v>23.88</c:v>
                </c:pt>
                <c:pt idx="1428">
                  <c:v>23.95</c:v>
                </c:pt>
                <c:pt idx="1429">
                  <c:v>23.95</c:v>
                </c:pt>
                <c:pt idx="1430">
                  <c:v>24.16</c:v>
                </c:pt>
                <c:pt idx="1431">
                  <c:v>24.38</c:v>
                </c:pt>
                <c:pt idx="1432">
                  <c:v>24.52</c:v>
                </c:pt>
                <c:pt idx="1433">
                  <c:v>24.81</c:v>
                </c:pt>
                <c:pt idx="1434">
                  <c:v>25.03</c:v>
                </c:pt>
                <c:pt idx="1435">
                  <c:v>25.1</c:v>
                </c:pt>
                <c:pt idx="1436">
                  <c:v>25.46</c:v>
                </c:pt>
                <c:pt idx="1437">
                  <c:v>25.82</c:v>
                </c:pt>
                <c:pt idx="1438">
                  <c:v>25.96</c:v>
                </c:pt>
                <c:pt idx="1439">
                  <c:v>26.03</c:v>
                </c:pt>
                <c:pt idx="1440">
                  <c:v>25.82</c:v>
                </c:pt>
                <c:pt idx="1441">
                  <c:v>25.6</c:v>
                </c:pt>
                <c:pt idx="1442">
                  <c:v>25.46</c:v>
                </c:pt>
                <c:pt idx="1443">
                  <c:v>25.24</c:v>
                </c:pt>
                <c:pt idx="1444">
                  <c:v>25.17</c:v>
                </c:pt>
                <c:pt idx="1445">
                  <c:v>25.03</c:v>
                </c:pt>
                <c:pt idx="1446">
                  <c:v>24.88</c:v>
                </c:pt>
                <c:pt idx="1447">
                  <c:v>24.52</c:v>
                </c:pt>
                <c:pt idx="1448">
                  <c:v>24.38</c:v>
                </c:pt>
                <c:pt idx="1449">
                  <c:v>24.02</c:v>
                </c:pt>
                <c:pt idx="1450">
                  <c:v>23.8</c:v>
                </c:pt>
                <c:pt idx="1451">
                  <c:v>23.52</c:v>
                </c:pt>
                <c:pt idx="1452">
                  <c:v>23.44</c:v>
                </c:pt>
                <c:pt idx="1453">
                  <c:v>23.44</c:v>
                </c:pt>
                <c:pt idx="1454">
                  <c:v>23.52</c:v>
                </c:pt>
                <c:pt idx="1455">
                  <c:v>23.66</c:v>
                </c:pt>
                <c:pt idx="1456">
                  <c:v>23.52</c:v>
                </c:pt>
                <c:pt idx="1457">
                  <c:v>23.52</c:v>
                </c:pt>
                <c:pt idx="1458">
                  <c:v>23.52</c:v>
                </c:pt>
                <c:pt idx="1459">
                  <c:v>23.37</c:v>
                </c:pt>
                <c:pt idx="1460">
                  <c:v>23.16</c:v>
                </c:pt>
                <c:pt idx="1461">
                  <c:v>23.09</c:v>
                </c:pt>
                <c:pt idx="1462">
                  <c:v>23.23</c:v>
                </c:pt>
                <c:pt idx="1463">
                  <c:v>23.37</c:v>
                </c:pt>
                <c:pt idx="1464">
                  <c:v>23.37</c:v>
                </c:pt>
                <c:pt idx="1465">
                  <c:v>23.23</c:v>
                </c:pt>
                <c:pt idx="1466">
                  <c:v>23.44</c:v>
                </c:pt>
                <c:pt idx="1467">
                  <c:v>23.73</c:v>
                </c:pt>
                <c:pt idx="1468">
                  <c:v>23.8</c:v>
                </c:pt>
                <c:pt idx="1469">
                  <c:v>24.16</c:v>
                </c:pt>
                <c:pt idx="1470">
                  <c:v>24.09</c:v>
                </c:pt>
                <c:pt idx="1471">
                  <c:v>23.88</c:v>
                </c:pt>
                <c:pt idx="1472">
                  <c:v>24.02</c:v>
                </c:pt>
                <c:pt idx="1473">
                  <c:v>23.8</c:v>
                </c:pt>
                <c:pt idx="1474">
                  <c:v>23.73</c:v>
                </c:pt>
                <c:pt idx="1475">
                  <c:v>23.66</c:v>
                </c:pt>
                <c:pt idx="1476">
                  <c:v>23.59</c:v>
                </c:pt>
                <c:pt idx="1477">
                  <c:v>23.59</c:v>
                </c:pt>
                <c:pt idx="1478">
                  <c:v>23.66</c:v>
                </c:pt>
                <c:pt idx="1479">
                  <c:v>23.73</c:v>
                </c:pt>
                <c:pt idx="1480">
                  <c:v>23.88</c:v>
                </c:pt>
                <c:pt idx="1481">
                  <c:v>24.09</c:v>
                </c:pt>
                <c:pt idx="1482">
                  <c:v>24.02</c:v>
                </c:pt>
                <c:pt idx="1483">
                  <c:v>24.02</c:v>
                </c:pt>
                <c:pt idx="1484">
                  <c:v>20.5</c:v>
                </c:pt>
                <c:pt idx="1485">
                  <c:v>20.86</c:v>
                </c:pt>
                <c:pt idx="1486">
                  <c:v>21.07</c:v>
                </c:pt>
                <c:pt idx="1487">
                  <c:v>21.07</c:v>
                </c:pt>
                <c:pt idx="1488">
                  <c:v>21.07</c:v>
                </c:pt>
                <c:pt idx="1489">
                  <c:v>20.93</c:v>
                </c:pt>
                <c:pt idx="1490">
                  <c:v>21</c:v>
                </c:pt>
                <c:pt idx="1491">
                  <c:v>21</c:v>
                </c:pt>
                <c:pt idx="1492">
                  <c:v>21.22</c:v>
                </c:pt>
                <c:pt idx="1493">
                  <c:v>21.43</c:v>
                </c:pt>
                <c:pt idx="1494">
                  <c:v>21.57</c:v>
                </c:pt>
                <c:pt idx="1495">
                  <c:v>21.65</c:v>
                </c:pt>
                <c:pt idx="1496">
                  <c:v>21.57</c:v>
                </c:pt>
                <c:pt idx="1497">
                  <c:v>21.79</c:v>
                </c:pt>
                <c:pt idx="1498">
                  <c:v>21.79</c:v>
                </c:pt>
                <c:pt idx="1499">
                  <c:v>25.31</c:v>
                </c:pt>
                <c:pt idx="1500">
                  <c:v>23.73</c:v>
                </c:pt>
                <c:pt idx="1501">
                  <c:v>23.88</c:v>
                </c:pt>
                <c:pt idx="1502">
                  <c:v>23.73</c:v>
                </c:pt>
                <c:pt idx="1503">
                  <c:v>23.73</c:v>
                </c:pt>
                <c:pt idx="1504">
                  <c:v>23.73</c:v>
                </c:pt>
                <c:pt idx="1505">
                  <c:v>23.59</c:v>
                </c:pt>
                <c:pt idx="1506">
                  <c:v>23.44</c:v>
                </c:pt>
                <c:pt idx="1507">
                  <c:v>23.66</c:v>
                </c:pt>
                <c:pt idx="1508">
                  <c:v>23.66</c:v>
                </c:pt>
                <c:pt idx="1509">
                  <c:v>23.73</c:v>
                </c:pt>
                <c:pt idx="1510">
                  <c:v>24.09</c:v>
                </c:pt>
                <c:pt idx="1511">
                  <c:v>24.31</c:v>
                </c:pt>
                <c:pt idx="1512">
                  <c:v>24.52</c:v>
                </c:pt>
                <c:pt idx="1513">
                  <c:v>24.6</c:v>
                </c:pt>
                <c:pt idx="1514">
                  <c:v>24.74</c:v>
                </c:pt>
                <c:pt idx="1515">
                  <c:v>24.88</c:v>
                </c:pt>
                <c:pt idx="1516">
                  <c:v>24.67</c:v>
                </c:pt>
                <c:pt idx="1517">
                  <c:v>24.6</c:v>
                </c:pt>
                <c:pt idx="1518">
                  <c:v>24.45</c:v>
                </c:pt>
                <c:pt idx="1519">
                  <c:v>24.02</c:v>
                </c:pt>
                <c:pt idx="1520">
                  <c:v>23.95</c:v>
                </c:pt>
                <c:pt idx="1521">
                  <c:v>24.16</c:v>
                </c:pt>
                <c:pt idx="1522">
                  <c:v>24.6</c:v>
                </c:pt>
                <c:pt idx="1523">
                  <c:v>24.6</c:v>
                </c:pt>
                <c:pt idx="1524">
                  <c:v>24.52</c:v>
                </c:pt>
                <c:pt idx="1525">
                  <c:v>24.45</c:v>
                </c:pt>
                <c:pt idx="1526">
                  <c:v>24.16</c:v>
                </c:pt>
                <c:pt idx="1527">
                  <c:v>24.16</c:v>
                </c:pt>
                <c:pt idx="1528">
                  <c:v>24.16</c:v>
                </c:pt>
                <c:pt idx="1529">
                  <c:v>24.09</c:v>
                </c:pt>
                <c:pt idx="1530">
                  <c:v>24.16</c:v>
                </c:pt>
                <c:pt idx="1531">
                  <c:v>24.16</c:v>
                </c:pt>
                <c:pt idx="1532">
                  <c:v>24.09</c:v>
                </c:pt>
                <c:pt idx="1533">
                  <c:v>24.09</c:v>
                </c:pt>
                <c:pt idx="1534">
                  <c:v>24.24</c:v>
                </c:pt>
                <c:pt idx="1535">
                  <c:v>24.31</c:v>
                </c:pt>
                <c:pt idx="1536">
                  <c:v>24.74</c:v>
                </c:pt>
                <c:pt idx="1537">
                  <c:v>25.1</c:v>
                </c:pt>
                <c:pt idx="1538">
                  <c:v>25.1</c:v>
                </c:pt>
                <c:pt idx="1539">
                  <c:v>25.03</c:v>
                </c:pt>
                <c:pt idx="1540">
                  <c:v>24.52</c:v>
                </c:pt>
                <c:pt idx="1541">
                  <c:v>24.31</c:v>
                </c:pt>
                <c:pt idx="1542">
                  <c:v>24.09</c:v>
                </c:pt>
                <c:pt idx="1543">
                  <c:v>24.24</c:v>
                </c:pt>
                <c:pt idx="1544">
                  <c:v>24.6</c:v>
                </c:pt>
                <c:pt idx="1545">
                  <c:v>24.67</c:v>
                </c:pt>
                <c:pt idx="1546">
                  <c:v>24.81</c:v>
                </c:pt>
                <c:pt idx="1547">
                  <c:v>24.88</c:v>
                </c:pt>
                <c:pt idx="1548">
                  <c:v>24.95</c:v>
                </c:pt>
                <c:pt idx="1549">
                  <c:v>24.95</c:v>
                </c:pt>
                <c:pt idx="1550">
                  <c:v>25.1</c:v>
                </c:pt>
                <c:pt idx="1551">
                  <c:v>25.17</c:v>
                </c:pt>
                <c:pt idx="1552">
                  <c:v>25.39</c:v>
                </c:pt>
                <c:pt idx="1553">
                  <c:v>25.89</c:v>
                </c:pt>
                <c:pt idx="1554">
                  <c:v>25.96</c:v>
                </c:pt>
                <c:pt idx="1555">
                  <c:v>25.67</c:v>
                </c:pt>
                <c:pt idx="1556">
                  <c:v>25.39</c:v>
                </c:pt>
                <c:pt idx="1557">
                  <c:v>25.03</c:v>
                </c:pt>
                <c:pt idx="1558">
                  <c:v>24.95</c:v>
                </c:pt>
                <c:pt idx="1559">
                  <c:v>24.74</c:v>
                </c:pt>
                <c:pt idx="1560">
                  <c:v>24.52</c:v>
                </c:pt>
                <c:pt idx="1561">
                  <c:v>24.38</c:v>
                </c:pt>
                <c:pt idx="1562">
                  <c:v>24.6</c:v>
                </c:pt>
                <c:pt idx="1563">
                  <c:v>24.52</c:v>
                </c:pt>
                <c:pt idx="1564">
                  <c:v>24.6</c:v>
                </c:pt>
                <c:pt idx="1565">
                  <c:v>24.67</c:v>
                </c:pt>
                <c:pt idx="1566">
                  <c:v>24.67</c:v>
                </c:pt>
                <c:pt idx="1567">
                  <c:v>24.45</c:v>
                </c:pt>
                <c:pt idx="1568">
                  <c:v>24.24</c:v>
                </c:pt>
                <c:pt idx="1569">
                  <c:v>23.8</c:v>
                </c:pt>
                <c:pt idx="1570">
                  <c:v>23.52</c:v>
                </c:pt>
                <c:pt idx="1571">
                  <c:v>23.59</c:v>
                </c:pt>
                <c:pt idx="1572">
                  <c:v>23.44</c:v>
                </c:pt>
                <c:pt idx="1573">
                  <c:v>23.37</c:v>
                </c:pt>
                <c:pt idx="1574">
                  <c:v>23.52</c:v>
                </c:pt>
                <c:pt idx="1575">
                  <c:v>23.52</c:v>
                </c:pt>
                <c:pt idx="1576">
                  <c:v>23.52</c:v>
                </c:pt>
                <c:pt idx="1577">
                  <c:v>24.16</c:v>
                </c:pt>
                <c:pt idx="1578">
                  <c:v>26.75</c:v>
                </c:pt>
                <c:pt idx="1579">
                  <c:v>25.67</c:v>
                </c:pt>
                <c:pt idx="1580">
                  <c:v>25.17</c:v>
                </c:pt>
                <c:pt idx="1581">
                  <c:v>22.94</c:v>
                </c:pt>
                <c:pt idx="1582">
                  <c:v>22.94</c:v>
                </c:pt>
                <c:pt idx="1583">
                  <c:v>22.87</c:v>
                </c:pt>
                <c:pt idx="1584">
                  <c:v>22.87</c:v>
                </c:pt>
                <c:pt idx="1585">
                  <c:v>22.51</c:v>
                </c:pt>
                <c:pt idx="1586">
                  <c:v>22.37</c:v>
                </c:pt>
                <c:pt idx="1587">
                  <c:v>22.22</c:v>
                </c:pt>
                <c:pt idx="1588">
                  <c:v>22.22</c:v>
                </c:pt>
                <c:pt idx="1589">
                  <c:v>22.08</c:v>
                </c:pt>
                <c:pt idx="1590">
                  <c:v>21.72</c:v>
                </c:pt>
                <c:pt idx="1591">
                  <c:v>21.79</c:v>
                </c:pt>
                <c:pt idx="1592">
                  <c:v>22.01</c:v>
                </c:pt>
                <c:pt idx="1593">
                  <c:v>22.51</c:v>
                </c:pt>
                <c:pt idx="1594">
                  <c:v>22.8</c:v>
                </c:pt>
                <c:pt idx="1595">
                  <c:v>22.87</c:v>
                </c:pt>
                <c:pt idx="1596">
                  <c:v>23.16</c:v>
                </c:pt>
                <c:pt idx="1597">
                  <c:v>23.66</c:v>
                </c:pt>
                <c:pt idx="1598">
                  <c:v>23.8</c:v>
                </c:pt>
                <c:pt idx="1599">
                  <c:v>23.88</c:v>
                </c:pt>
                <c:pt idx="1600">
                  <c:v>23.88</c:v>
                </c:pt>
                <c:pt idx="1601">
                  <c:v>23.88</c:v>
                </c:pt>
                <c:pt idx="1602">
                  <c:v>23.73</c:v>
                </c:pt>
                <c:pt idx="1603">
                  <c:v>23.44</c:v>
                </c:pt>
                <c:pt idx="1604">
                  <c:v>23.37</c:v>
                </c:pt>
                <c:pt idx="1605">
                  <c:v>23.23</c:v>
                </c:pt>
                <c:pt idx="1606">
                  <c:v>23.16</c:v>
                </c:pt>
                <c:pt idx="1607">
                  <c:v>23.23</c:v>
                </c:pt>
                <c:pt idx="1608">
                  <c:v>23.16</c:v>
                </c:pt>
                <c:pt idx="1609">
                  <c:v>23.16</c:v>
                </c:pt>
                <c:pt idx="1610">
                  <c:v>23.44</c:v>
                </c:pt>
                <c:pt idx="1611">
                  <c:v>23.88</c:v>
                </c:pt>
                <c:pt idx="1612">
                  <c:v>24.31</c:v>
                </c:pt>
                <c:pt idx="1613">
                  <c:v>24.6</c:v>
                </c:pt>
                <c:pt idx="1614">
                  <c:v>24.6</c:v>
                </c:pt>
                <c:pt idx="1615">
                  <c:v>24.81</c:v>
                </c:pt>
                <c:pt idx="1616">
                  <c:v>24.02</c:v>
                </c:pt>
                <c:pt idx="1617">
                  <c:v>24.16</c:v>
                </c:pt>
                <c:pt idx="1618">
                  <c:v>23.8</c:v>
                </c:pt>
                <c:pt idx="1619">
                  <c:v>23.66</c:v>
                </c:pt>
                <c:pt idx="1620">
                  <c:v>23.73</c:v>
                </c:pt>
                <c:pt idx="1621">
                  <c:v>23.8</c:v>
                </c:pt>
                <c:pt idx="1622">
                  <c:v>24.24</c:v>
                </c:pt>
                <c:pt idx="1623">
                  <c:v>24.45</c:v>
                </c:pt>
                <c:pt idx="1624">
                  <c:v>24.24</c:v>
                </c:pt>
                <c:pt idx="1625">
                  <c:v>24.09</c:v>
                </c:pt>
                <c:pt idx="1626">
                  <c:v>23.95</c:v>
                </c:pt>
                <c:pt idx="1627">
                  <c:v>23.59</c:v>
                </c:pt>
                <c:pt idx="1628">
                  <c:v>23.52</c:v>
                </c:pt>
                <c:pt idx="1629">
                  <c:v>23.52</c:v>
                </c:pt>
                <c:pt idx="1630">
                  <c:v>23.3</c:v>
                </c:pt>
                <c:pt idx="1631">
                  <c:v>22.87</c:v>
                </c:pt>
                <c:pt idx="1632">
                  <c:v>22.65</c:v>
                </c:pt>
                <c:pt idx="1633">
                  <c:v>22.8</c:v>
                </c:pt>
                <c:pt idx="1634">
                  <c:v>22.8</c:v>
                </c:pt>
                <c:pt idx="1635">
                  <c:v>22.87</c:v>
                </c:pt>
                <c:pt idx="1636">
                  <c:v>22.8</c:v>
                </c:pt>
                <c:pt idx="1637">
                  <c:v>22.73</c:v>
                </c:pt>
                <c:pt idx="1638">
                  <c:v>22.73</c:v>
                </c:pt>
                <c:pt idx="1639">
                  <c:v>22.51</c:v>
                </c:pt>
                <c:pt idx="1640">
                  <c:v>22.51</c:v>
                </c:pt>
                <c:pt idx="1641">
                  <c:v>22.65</c:v>
                </c:pt>
                <c:pt idx="1642">
                  <c:v>22.8</c:v>
                </c:pt>
                <c:pt idx="1643">
                  <c:v>22.87</c:v>
                </c:pt>
                <c:pt idx="1644">
                  <c:v>23.01</c:v>
                </c:pt>
                <c:pt idx="1645">
                  <c:v>22.87</c:v>
                </c:pt>
                <c:pt idx="1646">
                  <c:v>22.8</c:v>
                </c:pt>
                <c:pt idx="1647">
                  <c:v>22.65</c:v>
                </c:pt>
                <c:pt idx="1648">
                  <c:v>22.44</c:v>
                </c:pt>
                <c:pt idx="1649">
                  <c:v>22.29</c:v>
                </c:pt>
                <c:pt idx="1650">
                  <c:v>22.01</c:v>
                </c:pt>
                <c:pt idx="1651">
                  <c:v>22.01</c:v>
                </c:pt>
                <c:pt idx="1652">
                  <c:v>22.01</c:v>
                </c:pt>
                <c:pt idx="1653">
                  <c:v>22.08</c:v>
                </c:pt>
                <c:pt idx="1654">
                  <c:v>22.15</c:v>
                </c:pt>
                <c:pt idx="1655">
                  <c:v>22.37</c:v>
                </c:pt>
                <c:pt idx="1656">
                  <c:v>22.44</c:v>
                </c:pt>
                <c:pt idx="1657">
                  <c:v>22.73</c:v>
                </c:pt>
                <c:pt idx="1658">
                  <c:v>22.8</c:v>
                </c:pt>
                <c:pt idx="1659">
                  <c:v>21.57</c:v>
                </c:pt>
                <c:pt idx="1660">
                  <c:v>22.29</c:v>
                </c:pt>
                <c:pt idx="1661">
                  <c:v>22.65</c:v>
                </c:pt>
                <c:pt idx="1662">
                  <c:v>22.8</c:v>
                </c:pt>
                <c:pt idx="1663">
                  <c:v>23.01</c:v>
                </c:pt>
                <c:pt idx="1664">
                  <c:v>23.09</c:v>
                </c:pt>
                <c:pt idx="1665">
                  <c:v>23.16</c:v>
                </c:pt>
                <c:pt idx="1666">
                  <c:v>23.09</c:v>
                </c:pt>
                <c:pt idx="1667">
                  <c:v>23.16</c:v>
                </c:pt>
                <c:pt idx="1668">
                  <c:v>23.09</c:v>
                </c:pt>
                <c:pt idx="1669">
                  <c:v>23.16</c:v>
                </c:pt>
                <c:pt idx="1670">
                  <c:v>23.3</c:v>
                </c:pt>
                <c:pt idx="1671">
                  <c:v>23.66</c:v>
                </c:pt>
                <c:pt idx="1672">
                  <c:v>23.95</c:v>
                </c:pt>
                <c:pt idx="1673">
                  <c:v>24.02</c:v>
                </c:pt>
                <c:pt idx="1674">
                  <c:v>25.46</c:v>
                </c:pt>
                <c:pt idx="1675">
                  <c:v>24.24</c:v>
                </c:pt>
                <c:pt idx="1676">
                  <c:v>24.02</c:v>
                </c:pt>
                <c:pt idx="1677">
                  <c:v>24.09</c:v>
                </c:pt>
                <c:pt idx="1678">
                  <c:v>23.88</c:v>
                </c:pt>
                <c:pt idx="1679">
                  <c:v>23.73</c:v>
                </c:pt>
                <c:pt idx="1680">
                  <c:v>23.44</c:v>
                </c:pt>
                <c:pt idx="1681">
                  <c:v>23.37</c:v>
                </c:pt>
                <c:pt idx="1682">
                  <c:v>23.16</c:v>
                </c:pt>
                <c:pt idx="1683">
                  <c:v>23.01</c:v>
                </c:pt>
                <c:pt idx="1684">
                  <c:v>23.16</c:v>
                </c:pt>
                <c:pt idx="1685">
                  <c:v>23.09</c:v>
                </c:pt>
                <c:pt idx="1686">
                  <c:v>23.23</c:v>
                </c:pt>
                <c:pt idx="1687">
                  <c:v>23.23</c:v>
                </c:pt>
                <c:pt idx="1688">
                  <c:v>23.23</c:v>
                </c:pt>
                <c:pt idx="1689">
                  <c:v>23.23</c:v>
                </c:pt>
                <c:pt idx="1690">
                  <c:v>23.09</c:v>
                </c:pt>
                <c:pt idx="1691">
                  <c:v>22.87</c:v>
                </c:pt>
                <c:pt idx="1692">
                  <c:v>22.73</c:v>
                </c:pt>
                <c:pt idx="1693">
                  <c:v>22.65</c:v>
                </c:pt>
                <c:pt idx="1694">
                  <c:v>22.65</c:v>
                </c:pt>
                <c:pt idx="1695">
                  <c:v>22.73</c:v>
                </c:pt>
                <c:pt idx="1696">
                  <c:v>22.73</c:v>
                </c:pt>
                <c:pt idx="1697">
                  <c:v>24.74</c:v>
                </c:pt>
                <c:pt idx="1698">
                  <c:v>24.02</c:v>
                </c:pt>
                <c:pt idx="1699">
                  <c:v>23.88</c:v>
                </c:pt>
                <c:pt idx="1700">
                  <c:v>23.37</c:v>
                </c:pt>
                <c:pt idx="1701">
                  <c:v>23.66</c:v>
                </c:pt>
                <c:pt idx="1702">
                  <c:v>24.16</c:v>
                </c:pt>
                <c:pt idx="1703">
                  <c:v>24.24</c:v>
                </c:pt>
                <c:pt idx="1704">
                  <c:v>24.52</c:v>
                </c:pt>
                <c:pt idx="1705">
                  <c:v>24.74</c:v>
                </c:pt>
                <c:pt idx="1706">
                  <c:v>24.74</c:v>
                </c:pt>
                <c:pt idx="1707">
                  <c:v>24.81</c:v>
                </c:pt>
                <c:pt idx="1708">
                  <c:v>24.38</c:v>
                </c:pt>
                <c:pt idx="1709">
                  <c:v>24.16</c:v>
                </c:pt>
                <c:pt idx="1710">
                  <c:v>23.95</c:v>
                </c:pt>
                <c:pt idx="1711">
                  <c:v>24.02</c:v>
                </c:pt>
                <c:pt idx="1712">
                  <c:v>24.02</c:v>
                </c:pt>
                <c:pt idx="1713">
                  <c:v>23.8</c:v>
                </c:pt>
                <c:pt idx="1714">
                  <c:v>23.73</c:v>
                </c:pt>
                <c:pt idx="1715">
                  <c:v>23.66</c:v>
                </c:pt>
                <c:pt idx="1716">
                  <c:v>23.88</c:v>
                </c:pt>
                <c:pt idx="1717">
                  <c:v>23.95</c:v>
                </c:pt>
                <c:pt idx="1718">
                  <c:v>24.02</c:v>
                </c:pt>
                <c:pt idx="1719">
                  <c:v>23.95</c:v>
                </c:pt>
                <c:pt idx="1720">
                  <c:v>24.24</c:v>
                </c:pt>
                <c:pt idx="1721">
                  <c:v>24.02</c:v>
                </c:pt>
                <c:pt idx="1722">
                  <c:v>23.73</c:v>
                </c:pt>
                <c:pt idx="1723">
                  <c:v>23.73</c:v>
                </c:pt>
                <c:pt idx="1724">
                  <c:v>23.52</c:v>
                </c:pt>
                <c:pt idx="1725">
                  <c:v>23.44</c:v>
                </c:pt>
                <c:pt idx="1726">
                  <c:v>23.66</c:v>
                </c:pt>
                <c:pt idx="1727">
                  <c:v>24.16</c:v>
                </c:pt>
                <c:pt idx="1728">
                  <c:v>24.52</c:v>
                </c:pt>
                <c:pt idx="1729">
                  <c:v>24.6</c:v>
                </c:pt>
                <c:pt idx="1730">
                  <c:v>24.81</c:v>
                </c:pt>
                <c:pt idx="1731">
                  <c:v>24.74</c:v>
                </c:pt>
                <c:pt idx="1732">
                  <c:v>24.74</c:v>
                </c:pt>
                <c:pt idx="1733">
                  <c:v>24.74</c:v>
                </c:pt>
                <c:pt idx="1734">
                  <c:v>24.88</c:v>
                </c:pt>
                <c:pt idx="1735">
                  <c:v>25.1</c:v>
                </c:pt>
                <c:pt idx="1736">
                  <c:v>25.17</c:v>
                </c:pt>
                <c:pt idx="1737">
                  <c:v>25.1</c:v>
                </c:pt>
                <c:pt idx="1738">
                  <c:v>24.88</c:v>
                </c:pt>
                <c:pt idx="1739">
                  <c:v>24.6</c:v>
                </c:pt>
                <c:pt idx="1740">
                  <c:v>24.45</c:v>
                </c:pt>
                <c:pt idx="1741">
                  <c:v>24.45</c:v>
                </c:pt>
                <c:pt idx="1742">
                  <c:v>24.38</c:v>
                </c:pt>
                <c:pt idx="1743">
                  <c:v>24.16</c:v>
                </c:pt>
                <c:pt idx="1744">
                  <c:v>24.16</c:v>
                </c:pt>
                <c:pt idx="1745">
                  <c:v>24.24</c:v>
                </c:pt>
                <c:pt idx="1746">
                  <c:v>24.16</c:v>
                </c:pt>
                <c:pt idx="1747">
                  <c:v>24.45</c:v>
                </c:pt>
                <c:pt idx="1748">
                  <c:v>27.04</c:v>
                </c:pt>
                <c:pt idx="1749">
                  <c:v>26.47</c:v>
                </c:pt>
                <c:pt idx="1750">
                  <c:v>26.47</c:v>
                </c:pt>
                <c:pt idx="1751">
                  <c:v>26.11</c:v>
                </c:pt>
                <c:pt idx="1752">
                  <c:v>22.65</c:v>
                </c:pt>
                <c:pt idx="1753">
                  <c:v>21.72</c:v>
                </c:pt>
                <c:pt idx="1754">
                  <c:v>21.57</c:v>
                </c:pt>
                <c:pt idx="1755">
                  <c:v>23.95</c:v>
                </c:pt>
                <c:pt idx="1756">
                  <c:v>25.17</c:v>
                </c:pt>
                <c:pt idx="1757">
                  <c:v>25.17</c:v>
                </c:pt>
                <c:pt idx="1758">
                  <c:v>24.88</c:v>
                </c:pt>
                <c:pt idx="1759">
                  <c:v>24.81</c:v>
                </c:pt>
                <c:pt idx="1760">
                  <c:v>24.38</c:v>
                </c:pt>
                <c:pt idx="1761">
                  <c:v>24.38</c:v>
                </c:pt>
                <c:pt idx="1762">
                  <c:v>24.74</c:v>
                </c:pt>
                <c:pt idx="1763">
                  <c:v>24.74</c:v>
                </c:pt>
                <c:pt idx="1764">
                  <c:v>24.45</c:v>
                </c:pt>
                <c:pt idx="1765">
                  <c:v>24.38</c:v>
                </c:pt>
                <c:pt idx="1766">
                  <c:v>24.16</c:v>
                </c:pt>
                <c:pt idx="1767">
                  <c:v>23.73</c:v>
                </c:pt>
                <c:pt idx="1768">
                  <c:v>22.94</c:v>
                </c:pt>
                <c:pt idx="1769">
                  <c:v>22.44</c:v>
                </c:pt>
                <c:pt idx="1770">
                  <c:v>22.29</c:v>
                </c:pt>
                <c:pt idx="1771">
                  <c:v>25.17</c:v>
                </c:pt>
                <c:pt idx="1772">
                  <c:v>26.47</c:v>
                </c:pt>
                <c:pt idx="1773">
                  <c:v>27.11</c:v>
                </c:pt>
                <c:pt idx="1774">
                  <c:v>26.9</c:v>
                </c:pt>
                <c:pt idx="1775">
                  <c:v>26.32</c:v>
                </c:pt>
                <c:pt idx="1776">
                  <c:v>24.02</c:v>
                </c:pt>
                <c:pt idx="1777">
                  <c:v>24.6</c:v>
                </c:pt>
                <c:pt idx="1778">
                  <c:v>24.95</c:v>
                </c:pt>
                <c:pt idx="1779">
                  <c:v>25.03</c:v>
                </c:pt>
                <c:pt idx="1780">
                  <c:v>24.95</c:v>
                </c:pt>
                <c:pt idx="1781">
                  <c:v>24.6</c:v>
                </c:pt>
                <c:pt idx="1782">
                  <c:v>24.38</c:v>
                </c:pt>
                <c:pt idx="1783">
                  <c:v>24.09</c:v>
                </c:pt>
                <c:pt idx="1784">
                  <c:v>23.8</c:v>
                </c:pt>
                <c:pt idx="1785">
                  <c:v>22.08</c:v>
                </c:pt>
                <c:pt idx="1786">
                  <c:v>21.43</c:v>
                </c:pt>
                <c:pt idx="1787">
                  <c:v>23.73</c:v>
                </c:pt>
                <c:pt idx="1788">
                  <c:v>24.16</c:v>
                </c:pt>
                <c:pt idx="1789">
                  <c:v>23.8</c:v>
                </c:pt>
                <c:pt idx="1790">
                  <c:v>23.3</c:v>
                </c:pt>
                <c:pt idx="1791">
                  <c:v>23.23</c:v>
                </c:pt>
                <c:pt idx="1792">
                  <c:v>23.3</c:v>
                </c:pt>
                <c:pt idx="1793">
                  <c:v>23.01</c:v>
                </c:pt>
                <c:pt idx="1794">
                  <c:v>22.65</c:v>
                </c:pt>
                <c:pt idx="1795">
                  <c:v>22.37</c:v>
                </c:pt>
                <c:pt idx="1796">
                  <c:v>22.29</c:v>
                </c:pt>
                <c:pt idx="1797">
                  <c:v>22.44</c:v>
                </c:pt>
                <c:pt idx="1798">
                  <c:v>22.73</c:v>
                </c:pt>
                <c:pt idx="1799">
                  <c:v>22.73</c:v>
                </c:pt>
                <c:pt idx="1800">
                  <c:v>22.65</c:v>
                </c:pt>
                <c:pt idx="1801">
                  <c:v>22.51</c:v>
                </c:pt>
                <c:pt idx="1802">
                  <c:v>22.87</c:v>
                </c:pt>
                <c:pt idx="1803">
                  <c:v>23.09</c:v>
                </c:pt>
                <c:pt idx="1804">
                  <c:v>23.01</c:v>
                </c:pt>
                <c:pt idx="1805">
                  <c:v>22.94</c:v>
                </c:pt>
                <c:pt idx="1806">
                  <c:v>22.58</c:v>
                </c:pt>
                <c:pt idx="1807">
                  <c:v>22.58</c:v>
                </c:pt>
                <c:pt idx="1808">
                  <c:v>22.94</c:v>
                </c:pt>
                <c:pt idx="1809">
                  <c:v>23.52</c:v>
                </c:pt>
                <c:pt idx="1810">
                  <c:v>24.74</c:v>
                </c:pt>
                <c:pt idx="1811">
                  <c:v>24.67</c:v>
                </c:pt>
                <c:pt idx="1812">
                  <c:v>25.6</c:v>
                </c:pt>
                <c:pt idx="1813">
                  <c:v>25.82</c:v>
                </c:pt>
                <c:pt idx="1814">
                  <c:v>23.09</c:v>
                </c:pt>
                <c:pt idx="1815">
                  <c:v>23.44</c:v>
                </c:pt>
                <c:pt idx="1816">
                  <c:v>24.74</c:v>
                </c:pt>
                <c:pt idx="1817">
                  <c:v>25.03</c:v>
                </c:pt>
                <c:pt idx="1818">
                  <c:v>25.17</c:v>
                </c:pt>
                <c:pt idx="1819">
                  <c:v>25.1</c:v>
                </c:pt>
                <c:pt idx="1820">
                  <c:v>24.81</c:v>
                </c:pt>
                <c:pt idx="1821">
                  <c:v>24.81</c:v>
                </c:pt>
                <c:pt idx="1822">
                  <c:v>24.95</c:v>
                </c:pt>
                <c:pt idx="1823">
                  <c:v>25.03</c:v>
                </c:pt>
                <c:pt idx="1824">
                  <c:v>24.95</c:v>
                </c:pt>
                <c:pt idx="1825">
                  <c:v>24.74</c:v>
                </c:pt>
                <c:pt idx="1826">
                  <c:v>24.74</c:v>
                </c:pt>
                <c:pt idx="1827">
                  <c:v>24.45</c:v>
                </c:pt>
                <c:pt idx="1828">
                  <c:v>24.67</c:v>
                </c:pt>
                <c:pt idx="1829">
                  <c:v>24.88</c:v>
                </c:pt>
                <c:pt idx="1830">
                  <c:v>24.95</c:v>
                </c:pt>
                <c:pt idx="1831">
                  <c:v>25.1</c:v>
                </c:pt>
                <c:pt idx="1832">
                  <c:v>25.17</c:v>
                </c:pt>
                <c:pt idx="1833">
                  <c:v>25.1</c:v>
                </c:pt>
                <c:pt idx="1834">
                  <c:v>24.88</c:v>
                </c:pt>
                <c:pt idx="1835">
                  <c:v>24.6</c:v>
                </c:pt>
                <c:pt idx="1836">
                  <c:v>24.09</c:v>
                </c:pt>
                <c:pt idx="1837">
                  <c:v>23.73</c:v>
                </c:pt>
                <c:pt idx="1838">
                  <c:v>23.66</c:v>
                </c:pt>
                <c:pt idx="1839">
                  <c:v>23.95</c:v>
                </c:pt>
                <c:pt idx="1840">
                  <c:v>24.52</c:v>
                </c:pt>
                <c:pt idx="1841">
                  <c:v>24.6</c:v>
                </c:pt>
                <c:pt idx="1842">
                  <c:v>24.81</c:v>
                </c:pt>
                <c:pt idx="1843">
                  <c:v>24.52</c:v>
                </c:pt>
                <c:pt idx="1844">
                  <c:v>24.09</c:v>
                </c:pt>
                <c:pt idx="1845">
                  <c:v>24.16</c:v>
                </c:pt>
                <c:pt idx="1846">
                  <c:v>24.67</c:v>
                </c:pt>
                <c:pt idx="1847">
                  <c:v>24.52</c:v>
                </c:pt>
                <c:pt idx="1848">
                  <c:v>24.24</c:v>
                </c:pt>
                <c:pt idx="1849">
                  <c:v>24.09</c:v>
                </c:pt>
                <c:pt idx="1850">
                  <c:v>21.79</c:v>
                </c:pt>
                <c:pt idx="1851">
                  <c:v>21.93</c:v>
                </c:pt>
                <c:pt idx="1852">
                  <c:v>21.93</c:v>
                </c:pt>
                <c:pt idx="1853">
                  <c:v>21.86</c:v>
                </c:pt>
                <c:pt idx="1854">
                  <c:v>21.93</c:v>
                </c:pt>
                <c:pt idx="1855">
                  <c:v>22.22</c:v>
                </c:pt>
                <c:pt idx="1856">
                  <c:v>24.45</c:v>
                </c:pt>
                <c:pt idx="1857">
                  <c:v>24.74</c:v>
                </c:pt>
                <c:pt idx="1858">
                  <c:v>24.74</c:v>
                </c:pt>
                <c:pt idx="1859">
                  <c:v>24.52</c:v>
                </c:pt>
                <c:pt idx="1860">
                  <c:v>22.73</c:v>
                </c:pt>
                <c:pt idx="1861">
                  <c:v>22.08</c:v>
                </c:pt>
                <c:pt idx="1862">
                  <c:v>22.08</c:v>
                </c:pt>
                <c:pt idx="1863">
                  <c:v>22.37</c:v>
                </c:pt>
                <c:pt idx="1864">
                  <c:v>24.6</c:v>
                </c:pt>
                <c:pt idx="1865">
                  <c:v>25.53</c:v>
                </c:pt>
                <c:pt idx="1866">
                  <c:v>25.75</c:v>
                </c:pt>
                <c:pt idx="1867">
                  <c:v>25.67</c:v>
                </c:pt>
                <c:pt idx="1868">
                  <c:v>25.75</c:v>
                </c:pt>
                <c:pt idx="1869">
                  <c:v>25.67</c:v>
                </c:pt>
                <c:pt idx="1870">
                  <c:v>25.39</c:v>
                </c:pt>
                <c:pt idx="1871">
                  <c:v>25.17</c:v>
                </c:pt>
                <c:pt idx="1872">
                  <c:v>24.6</c:v>
                </c:pt>
                <c:pt idx="1873">
                  <c:v>24.16</c:v>
                </c:pt>
                <c:pt idx="1874">
                  <c:v>24.02</c:v>
                </c:pt>
                <c:pt idx="1875">
                  <c:v>23.95</c:v>
                </c:pt>
                <c:pt idx="1876">
                  <c:v>23.95</c:v>
                </c:pt>
                <c:pt idx="1877">
                  <c:v>23.95</c:v>
                </c:pt>
                <c:pt idx="1878">
                  <c:v>23.95</c:v>
                </c:pt>
                <c:pt idx="1879">
                  <c:v>24.24</c:v>
                </c:pt>
                <c:pt idx="1880">
                  <c:v>24.45</c:v>
                </c:pt>
                <c:pt idx="1881">
                  <c:v>24.81</c:v>
                </c:pt>
                <c:pt idx="1882">
                  <c:v>24.88</c:v>
                </c:pt>
                <c:pt idx="1883">
                  <c:v>24.81</c:v>
                </c:pt>
                <c:pt idx="1884">
                  <c:v>24.81</c:v>
                </c:pt>
                <c:pt idx="1885">
                  <c:v>24.67</c:v>
                </c:pt>
                <c:pt idx="1886">
                  <c:v>24.6</c:v>
                </c:pt>
                <c:pt idx="1887">
                  <c:v>24.31</c:v>
                </c:pt>
                <c:pt idx="1888">
                  <c:v>24.45</c:v>
                </c:pt>
                <c:pt idx="1889">
                  <c:v>24.45</c:v>
                </c:pt>
                <c:pt idx="1890">
                  <c:v>24.45</c:v>
                </c:pt>
                <c:pt idx="1891">
                  <c:v>24.74</c:v>
                </c:pt>
                <c:pt idx="1892">
                  <c:v>24.52</c:v>
                </c:pt>
                <c:pt idx="1893">
                  <c:v>24.52</c:v>
                </c:pt>
                <c:pt idx="1894">
                  <c:v>24.52</c:v>
                </c:pt>
                <c:pt idx="1895">
                  <c:v>24.45</c:v>
                </c:pt>
                <c:pt idx="1896">
                  <c:v>24.45</c:v>
                </c:pt>
                <c:pt idx="1897">
                  <c:v>24.45</c:v>
                </c:pt>
                <c:pt idx="1898">
                  <c:v>23.95</c:v>
                </c:pt>
                <c:pt idx="1899">
                  <c:v>23.88</c:v>
                </c:pt>
                <c:pt idx="1900">
                  <c:v>23.88</c:v>
                </c:pt>
                <c:pt idx="1901">
                  <c:v>23.95</c:v>
                </c:pt>
                <c:pt idx="1902">
                  <c:v>24.09</c:v>
                </c:pt>
                <c:pt idx="1903">
                  <c:v>24.38</c:v>
                </c:pt>
                <c:pt idx="1904">
                  <c:v>24.38</c:v>
                </c:pt>
                <c:pt idx="1905">
                  <c:v>24.31</c:v>
                </c:pt>
                <c:pt idx="1906">
                  <c:v>24.02</c:v>
                </c:pt>
                <c:pt idx="1907">
                  <c:v>23.88</c:v>
                </c:pt>
                <c:pt idx="1908">
                  <c:v>23.66</c:v>
                </c:pt>
                <c:pt idx="1909">
                  <c:v>23.52</c:v>
                </c:pt>
                <c:pt idx="1910">
                  <c:v>23.3</c:v>
                </c:pt>
                <c:pt idx="1911">
                  <c:v>23.52</c:v>
                </c:pt>
                <c:pt idx="1912">
                  <c:v>23.52</c:v>
                </c:pt>
                <c:pt idx="1913">
                  <c:v>23.8</c:v>
                </c:pt>
                <c:pt idx="1914">
                  <c:v>23.66</c:v>
                </c:pt>
                <c:pt idx="1915">
                  <c:v>23.59</c:v>
                </c:pt>
                <c:pt idx="1916">
                  <c:v>23.66</c:v>
                </c:pt>
                <c:pt idx="1917">
                  <c:v>23.66</c:v>
                </c:pt>
                <c:pt idx="1918">
                  <c:v>23.73</c:v>
                </c:pt>
                <c:pt idx="1919">
                  <c:v>23.8</c:v>
                </c:pt>
                <c:pt idx="1920">
                  <c:v>23.73</c:v>
                </c:pt>
                <c:pt idx="1921">
                  <c:v>23.66</c:v>
                </c:pt>
                <c:pt idx="1922">
                  <c:v>23.44</c:v>
                </c:pt>
                <c:pt idx="1923">
                  <c:v>23.44</c:v>
                </c:pt>
                <c:pt idx="1924">
                  <c:v>23.37</c:v>
                </c:pt>
                <c:pt idx="1925">
                  <c:v>23.09</c:v>
                </c:pt>
                <c:pt idx="1926">
                  <c:v>22.94</c:v>
                </c:pt>
                <c:pt idx="1927">
                  <c:v>22.8</c:v>
                </c:pt>
                <c:pt idx="1928">
                  <c:v>22.8</c:v>
                </c:pt>
                <c:pt idx="1929">
                  <c:v>22.65</c:v>
                </c:pt>
                <c:pt idx="1930">
                  <c:v>22.44</c:v>
                </c:pt>
                <c:pt idx="1931">
                  <c:v>22.29</c:v>
                </c:pt>
                <c:pt idx="1932">
                  <c:v>22.22</c:v>
                </c:pt>
                <c:pt idx="1933">
                  <c:v>22.29</c:v>
                </c:pt>
                <c:pt idx="1934">
                  <c:v>22.37</c:v>
                </c:pt>
                <c:pt idx="1935">
                  <c:v>22.65</c:v>
                </c:pt>
                <c:pt idx="1936">
                  <c:v>23.16</c:v>
                </c:pt>
                <c:pt idx="1937">
                  <c:v>26.18</c:v>
                </c:pt>
                <c:pt idx="1938">
                  <c:v>25.82</c:v>
                </c:pt>
                <c:pt idx="1939">
                  <c:v>24.38</c:v>
                </c:pt>
                <c:pt idx="1940">
                  <c:v>24.31</c:v>
                </c:pt>
                <c:pt idx="1941">
                  <c:v>24.09</c:v>
                </c:pt>
                <c:pt idx="1942">
                  <c:v>24.09</c:v>
                </c:pt>
                <c:pt idx="1943">
                  <c:v>23.95</c:v>
                </c:pt>
                <c:pt idx="1944">
                  <c:v>24.24</c:v>
                </c:pt>
                <c:pt idx="1945">
                  <c:v>24.38</c:v>
                </c:pt>
                <c:pt idx="1946">
                  <c:v>24.6</c:v>
                </c:pt>
                <c:pt idx="1947">
                  <c:v>24.67</c:v>
                </c:pt>
                <c:pt idx="1948">
                  <c:v>24.74</c:v>
                </c:pt>
                <c:pt idx="1949">
                  <c:v>24.6</c:v>
                </c:pt>
                <c:pt idx="1950">
                  <c:v>24.45</c:v>
                </c:pt>
                <c:pt idx="1951">
                  <c:v>24.31</c:v>
                </c:pt>
                <c:pt idx="1952">
                  <c:v>24.24</c:v>
                </c:pt>
                <c:pt idx="1953">
                  <c:v>24.24</c:v>
                </c:pt>
                <c:pt idx="1954">
                  <c:v>24.31</c:v>
                </c:pt>
                <c:pt idx="1955">
                  <c:v>24.09</c:v>
                </c:pt>
                <c:pt idx="1956">
                  <c:v>24.02</c:v>
                </c:pt>
                <c:pt idx="1957">
                  <c:v>27.18</c:v>
                </c:pt>
                <c:pt idx="1958">
                  <c:v>26.75</c:v>
                </c:pt>
                <c:pt idx="1959">
                  <c:v>26.47</c:v>
                </c:pt>
                <c:pt idx="1960">
                  <c:v>26.25</c:v>
                </c:pt>
                <c:pt idx="1961">
                  <c:v>26.18</c:v>
                </c:pt>
                <c:pt idx="1962">
                  <c:v>25.75</c:v>
                </c:pt>
                <c:pt idx="1963">
                  <c:v>25.03</c:v>
                </c:pt>
                <c:pt idx="1964">
                  <c:v>24.88</c:v>
                </c:pt>
                <c:pt idx="1965">
                  <c:v>24.74</c:v>
                </c:pt>
                <c:pt idx="1966">
                  <c:v>24.81</c:v>
                </c:pt>
                <c:pt idx="1967">
                  <c:v>25.03</c:v>
                </c:pt>
                <c:pt idx="1968">
                  <c:v>25.17</c:v>
                </c:pt>
                <c:pt idx="1969">
                  <c:v>24.95</c:v>
                </c:pt>
                <c:pt idx="1970">
                  <c:v>24.67</c:v>
                </c:pt>
                <c:pt idx="1971">
                  <c:v>24.45</c:v>
                </c:pt>
                <c:pt idx="1972">
                  <c:v>24.52</c:v>
                </c:pt>
                <c:pt idx="1973">
                  <c:v>24.6</c:v>
                </c:pt>
                <c:pt idx="1974">
                  <c:v>24.38</c:v>
                </c:pt>
                <c:pt idx="1975">
                  <c:v>24.52</c:v>
                </c:pt>
                <c:pt idx="1976">
                  <c:v>24.67</c:v>
                </c:pt>
                <c:pt idx="1977">
                  <c:v>24.6</c:v>
                </c:pt>
                <c:pt idx="1978">
                  <c:v>24.6</c:v>
                </c:pt>
                <c:pt idx="1979">
                  <c:v>24.45</c:v>
                </c:pt>
                <c:pt idx="1980">
                  <c:v>24.09</c:v>
                </c:pt>
                <c:pt idx="1981">
                  <c:v>24.09</c:v>
                </c:pt>
                <c:pt idx="1982">
                  <c:v>24.09</c:v>
                </c:pt>
                <c:pt idx="1983">
                  <c:v>24.09</c:v>
                </c:pt>
                <c:pt idx="1984">
                  <c:v>24.02</c:v>
                </c:pt>
                <c:pt idx="1985">
                  <c:v>24.24</c:v>
                </c:pt>
                <c:pt idx="1986">
                  <c:v>28.34</c:v>
                </c:pt>
                <c:pt idx="1987">
                  <c:v>42.65</c:v>
                </c:pt>
                <c:pt idx="1988">
                  <c:v>44.59</c:v>
                </c:pt>
                <c:pt idx="1989">
                  <c:v>43.8</c:v>
                </c:pt>
                <c:pt idx="1990">
                  <c:v>43.58</c:v>
                </c:pt>
                <c:pt idx="1991">
                  <c:v>37.47</c:v>
                </c:pt>
                <c:pt idx="1992">
                  <c:v>38.19</c:v>
                </c:pt>
                <c:pt idx="1993">
                  <c:v>38.12</c:v>
                </c:pt>
                <c:pt idx="1994">
                  <c:v>37.76</c:v>
                </c:pt>
                <c:pt idx="1995">
                  <c:v>31.57</c:v>
                </c:pt>
                <c:pt idx="1996">
                  <c:v>31.43</c:v>
                </c:pt>
                <c:pt idx="1997">
                  <c:v>31.14</c:v>
                </c:pt>
                <c:pt idx="1998">
                  <c:v>31.28</c:v>
                </c:pt>
                <c:pt idx="1999">
                  <c:v>31.86</c:v>
                </c:pt>
                <c:pt idx="2000">
                  <c:v>34.88</c:v>
                </c:pt>
                <c:pt idx="2001">
                  <c:v>35.74</c:v>
                </c:pt>
                <c:pt idx="2002">
                  <c:v>36.61</c:v>
                </c:pt>
                <c:pt idx="2003">
                  <c:v>36.75</c:v>
                </c:pt>
                <c:pt idx="2004">
                  <c:v>36.53</c:v>
                </c:pt>
                <c:pt idx="2005">
                  <c:v>36.61</c:v>
                </c:pt>
                <c:pt idx="2006">
                  <c:v>36.03</c:v>
                </c:pt>
                <c:pt idx="2007">
                  <c:v>35.81</c:v>
                </c:pt>
                <c:pt idx="2008">
                  <c:v>35.81</c:v>
                </c:pt>
                <c:pt idx="2009">
                  <c:v>35.74</c:v>
                </c:pt>
                <c:pt idx="2010">
                  <c:v>34.95</c:v>
                </c:pt>
                <c:pt idx="2011">
                  <c:v>25.89</c:v>
                </c:pt>
                <c:pt idx="2012">
                  <c:v>25.31</c:v>
                </c:pt>
                <c:pt idx="2013">
                  <c:v>24.24</c:v>
                </c:pt>
                <c:pt idx="2014">
                  <c:v>23.09</c:v>
                </c:pt>
                <c:pt idx="2015">
                  <c:v>23.66</c:v>
                </c:pt>
                <c:pt idx="2016">
                  <c:v>23.88</c:v>
                </c:pt>
                <c:pt idx="2017">
                  <c:v>24.24</c:v>
                </c:pt>
                <c:pt idx="2018">
                  <c:v>24.6</c:v>
                </c:pt>
                <c:pt idx="2019">
                  <c:v>24.81</c:v>
                </c:pt>
                <c:pt idx="2020">
                  <c:v>24.95</c:v>
                </c:pt>
                <c:pt idx="2021">
                  <c:v>24.81</c:v>
                </c:pt>
                <c:pt idx="2022">
                  <c:v>24.81</c:v>
                </c:pt>
                <c:pt idx="2023">
                  <c:v>24.74</c:v>
                </c:pt>
                <c:pt idx="2024">
                  <c:v>24.67</c:v>
                </c:pt>
                <c:pt idx="2025">
                  <c:v>24.45</c:v>
                </c:pt>
                <c:pt idx="2026">
                  <c:v>24.09</c:v>
                </c:pt>
                <c:pt idx="2027">
                  <c:v>24.02</c:v>
                </c:pt>
                <c:pt idx="2028">
                  <c:v>24.16</c:v>
                </c:pt>
                <c:pt idx="2029">
                  <c:v>24.24</c:v>
                </c:pt>
                <c:pt idx="2030">
                  <c:v>24.45</c:v>
                </c:pt>
                <c:pt idx="2031">
                  <c:v>24.45</c:v>
                </c:pt>
                <c:pt idx="2032">
                  <c:v>24.52</c:v>
                </c:pt>
                <c:pt idx="2033">
                  <c:v>24.52</c:v>
                </c:pt>
                <c:pt idx="2034">
                  <c:v>24.74</c:v>
                </c:pt>
                <c:pt idx="2035">
                  <c:v>24.74</c:v>
                </c:pt>
                <c:pt idx="2036">
                  <c:v>24.95</c:v>
                </c:pt>
                <c:pt idx="2037">
                  <c:v>24.81</c:v>
                </c:pt>
                <c:pt idx="2038">
                  <c:v>24.6</c:v>
                </c:pt>
                <c:pt idx="2039">
                  <c:v>24.6</c:v>
                </c:pt>
                <c:pt idx="2040">
                  <c:v>24.45</c:v>
                </c:pt>
                <c:pt idx="2041">
                  <c:v>24.6</c:v>
                </c:pt>
                <c:pt idx="2042">
                  <c:v>24.67</c:v>
                </c:pt>
                <c:pt idx="2043">
                  <c:v>24.74</c:v>
                </c:pt>
                <c:pt idx="2044">
                  <c:v>24.95</c:v>
                </c:pt>
                <c:pt idx="2045">
                  <c:v>24.81</c:v>
                </c:pt>
                <c:pt idx="2046">
                  <c:v>24.52</c:v>
                </c:pt>
                <c:pt idx="2047">
                  <c:v>24.38</c:v>
                </c:pt>
                <c:pt idx="2048">
                  <c:v>24.45</c:v>
                </c:pt>
                <c:pt idx="2049">
                  <c:v>24.81</c:v>
                </c:pt>
                <c:pt idx="2050">
                  <c:v>24.81</c:v>
                </c:pt>
                <c:pt idx="2051">
                  <c:v>24.88</c:v>
                </c:pt>
                <c:pt idx="2052">
                  <c:v>24.74</c:v>
                </c:pt>
                <c:pt idx="2053">
                  <c:v>24.52</c:v>
                </c:pt>
                <c:pt idx="2054">
                  <c:v>24.67</c:v>
                </c:pt>
                <c:pt idx="2055">
                  <c:v>24.6</c:v>
                </c:pt>
                <c:pt idx="2056">
                  <c:v>24.31</c:v>
                </c:pt>
                <c:pt idx="2057">
                  <c:v>24.24</c:v>
                </c:pt>
                <c:pt idx="2058">
                  <c:v>23.66</c:v>
                </c:pt>
                <c:pt idx="2059">
                  <c:v>23.37</c:v>
                </c:pt>
                <c:pt idx="2060">
                  <c:v>23.3</c:v>
                </c:pt>
                <c:pt idx="2061">
                  <c:v>23.37</c:v>
                </c:pt>
                <c:pt idx="2062">
                  <c:v>23.16</c:v>
                </c:pt>
                <c:pt idx="2063">
                  <c:v>23.23</c:v>
                </c:pt>
                <c:pt idx="2064">
                  <c:v>23.37</c:v>
                </c:pt>
                <c:pt idx="2065">
                  <c:v>23.44</c:v>
                </c:pt>
                <c:pt idx="2066">
                  <c:v>23.37</c:v>
                </c:pt>
                <c:pt idx="2067">
                  <c:v>23.3</c:v>
                </c:pt>
                <c:pt idx="2068">
                  <c:v>23.23</c:v>
                </c:pt>
                <c:pt idx="2069">
                  <c:v>23.44</c:v>
                </c:pt>
                <c:pt idx="2070">
                  <c:v>23.44</c:v>
                </c:pt>
                <c:pt idx="2071">
                  <c:v>23.59</c:v>
                </c:pt>
                <c:pt idx="2072">
                  <c:v>23.59</c:v>
                </c:pt>
                <c:pt idx="2073">
                  <c:v>23.23</c:v>
                </c:pt>
                <c:pt idx="2074">
                  <c:v>23.09</c:v>
                </c:pt>
                <c:pt idx="2075">
                  <c:v>22.65</c:v>
                </c:pt>
                <c:pt idx="2076">
                  <c:v>22.29</c:v>
                </c:pt>
                <c:pt idx="2077">
                  <c:v>22.15</c:v>
                </c:pt>
                <c:pt idx="2078">
                  <c:v>22.15</c:v>
                </c:pt>
                <c:pt idx="2079">
                  <c:v>22.01</c:v>
                </c:pt>
                <c:pt idx="2080">
                  <c:v>22.08</c:v>
                </c:pt>
                <c:pt idx="2081">
                  <c:v>22.08</c:v>
                </c:pt>
                <c:pt idx="2082">
                  <c:v>22.22</c:v>
                </c:pt>
                <c:pt idx="2083">
                  <c:v>22.22</c:v>
                </c:pt>
                <c:pt idx="2084">
                  <c:v>22.37</c:v>
                </c:pt>
                <c:pt idx="2085">
                  <c:v>22.51</c:v>
                </c:pt>
                <c:pt idx="2086">
                  <c:v>22.37</c:v>
                </c:pt>
                <c:pt idx="2087">
                  <c:v>22.44</c:v>
                </c:pt>
                <c:pt idx="2088">
                  <c:v>22.58</c:v>
                </c:pt>
                <c:pt idx="2089">
                  <c:v>22.58</c:v>
                </c:pt>
                <c:pt idx="2090">
                  <c:v>22.87</c:v>
                </c:pt>
                <c:pt idx="2091">
                  <c:v>22.94</c:v>
                </c:pt>
                <c:pt idx="2092">
                  <c:v>22.65</c:v>
                </c:pt>
                <c:pt idx="2093">
                  <c:v>22.37</c:v>
                </c:pt>
                <c:pt idx="2094">
                  <c:v>22.51</c:v>
                </c:pt>
                <c:pt idx="2095">
                  <c:v>22.73</c:v>
                </c:pt>
                <c:pt idx="2096">
                  <c:v>22.37</c:v>
                </c:pt>
                <c:pt idx="2097">
                  <c:v>22.58</c:v>
                </c:pt>
                <c:pt idx="2098">
                  <c:v>22.58</c:v>
                </c:pt>
                <c:pt idx="2099">
                  <c:v>25.24</c:v>
                </c:pt>
                <c:pt idx="2100">
                  <c:v>25.31</c:v>
                </c:pt>
                <c:pt idx="2101">
                  <c:v>25.1</c:v>
                </c:pt>
                <c:pt idx="2102">
                  <c:v>24.88</c:v>
                </c:pt>
                <c:pt idx="2103">
                  <c:v>24.38</c:v>
                </c:pt>
                <c:pt idx="2104">
                  <c:v>24.16</c:v>
                </c:pt>
                <c:pt idx="2105">
                  <c:v>24.16</c:v>
                </c:pt>
                <c:pt idx="2106">
                  <c:v>24.02</c:v>
                </c:pt>
                <c:pt idx="2107">
                  <c:v>23.95</c:v>
                </c:pt>
                <c:pt idx="2108">
                  <c:v>23.88</c:v>
                </c:pt>
                <c:pt idx="2109">
                  <c:v>23.88</c:v>
                </c:pt>
                <c:pt idx="2110">
                  <c:v>23.8</c:v>
                </c:pt>
                <c:pt idx="2111">
                  <c:v>23.8</c:v>
                </c:pt>
                <c:pt idx="2112">
                  <c:v>23.8</c:v>
                </c:pt>
                <c:pt idx="2113">
                  <c:v>23.73</c:v>
                </c:pt>
                <c:pt idx="2114">
                  <c:v>23.3</c:v>
                </c:pt>
                <c:pt idx="2115">
                  <c:v>23.3</c:v>
                </c:pt>
                <c:pt idx="2116">
                  <c:v>23.59</c:v>
                </c:pt>
                <c:pt idx="2117">
                  <c:v>23.37</c:v>
                </c:pt>
                <c:pt idx="2118">
                  <c:v>23.3</c:v>
                </c:pt>
                <c:pt idx="2119">
                  <c:v>23.44</c:v>
                </c:pt>
                <c:pt idx="2120">
                  <c:v>23.52</c:v>
                </c:pt>
                <c:pt idx="2121">
                  <c:v>23.52</c:v>
                </c:pt>
                <c:pt idx="2122">
                  <c:v>23.37</c:v>
                </c:pt>
                <c:pt idx="2123">
                  <c:v>23.23</c:v>
                </c:pt>
                <c:pt idx="2124">
                  <c:v>23.23</c:v>
                </c:pt>
                <c:pt idx="2125">
                  <c:v>23.16</c:v>
                </c:pt>
                <c:pt idx="2126">
                  <c:v>23.23</c:v>
                </c:pt>
                <c:pt idx="2127">
                  <c:v>23.3</c:v>
                </c:pt>
                <c:pt idx="2128">
                  <c:v>23.52</c:v>
                </c:pt>
                <c:pt idx="2129">
                  <c:v>23.59</c:v>
                </c:pt>
                <c:pt idx="2130">
                  <c:v>23.66</c:v>
                </c:pt>
                <c:pt idx="2131">
                  <c:v>23.59</c:v>
                </c:pt>
                <c:pt idx="2132">
                  <c:v>23.37</c:v>
                </c:pt>
                <c:pt idx="2133">
                  <c:v>23.44</c:v>
                </c:pt>
                <c:pt idx="2134">
                  <c:v>23.66</c:v>
                </c:pt>
                <c:pt idx="2135">
                  <c:v>23.66</c:v>
                </c:pt>
                <c:pt idx="2136">
                  <c:v>24.09</c:v>
                </c:pt>
                <c:pt idx="2137">
                  <c:v>24.09</c:v>
                </c:pt>
                <c:pt idx="2138">
                  <c:v>23.8</c:v>
                </c:pt>
                <c:pt idx="2139">
                  <c:v>23.8</c:v>
                </c:pt>
                <c:pt idx="2140">
                  <c:v>24.02</c:v>
                </c:pt>
                <c:pt idx="2141">
                  <c:v>23.88</c:v>
                </c:pt>
                <c:pt idx="2142">
                  <c:v>23.95</c:v>
                </c:pt>
                <c:pt idx="2143">
                  <c:v>23.95</c:v>
                </c:pt>
                <c:pt idx="2144">
                  <c:v>24.24</c:v>
                </c:pt>
                <c:pt idx="2145">
                  <c:v>24.45</c:v>
                </c:pt>
                <c:pt idx="2146">
                  <c:v>24.52</c:v>
                </c:pt>
                <c:pt idx="2147">
                  <c:v>24.31</c:v>
                </c:pt>
                <c:pt idx="2148">
                  <c:v>24.16</c:v>
                </c:pt>
                <c:pt idx="2149">
                  <c:v>24.16</c:v>
                </c:pt>
                <c:pt idx="2150">
                  <c:v>24.16</c:v>
                </c:pt>
                <c:pt idx="2151">
                  <c:v>23.95</c:v>
                </c:pt>
                <c:pt idx="2152">
                  <c:v>23.95</c:v>
                </c:pt>
                <c:pt idx="2153">
                  <c:v>24.02</c:v>
                </c:pt>
                <c:pt idx="2154">
                  <c:v>24.24</c:v>
                </c:pt>
                <c:pt idx="2155">
                  <c:v>24.45</c:v>
                </c:pt>
                <c:pt idx="2156">
                  <c:v>24.31</c:v>
                </c:pt>
                <c:pt idx="2157">
                  <c:v>24.16</c:v>
                </c:pt>
                <c:pt idx="2158">
                  <c:v>22.58</c:v>
                </c:pt>
                <c:pt idx="2159">
                  <c:v>22.51</c:v>
                </c:pt>
                <c:pt idx="2160">
                  <c:v>22.44</c:v>
                </c:pt>
                <c:pt idx="2161">
                  <c:v>22.44</c:v>
                </c:pt>
                <c:pt idx="2162">
                  <c:v>24.38</c:v>
                </c:pt>
                <c:pt idx="2163">
                  <c:v>24.02</c:v>
                </c:pt>
                <c:pt idx="2164">
                  <c:v>23.52</c:v>
                </c:pt>
                <c:pt idx="2165">
                  <c:v>23.23</c:v>
                </c:pt>
                <c:pt idx="2166">
                  <c:v>22.8</c:v>
                </c:pt>
                <c:pt idx="2167">
                  <c:v>22.58</c:v>
                </c:pt>
                <c:pt idx="2168">
                  <c:v>22.65</c:v>
                </c:pt>
                <c:pt idx="2169">
                  <c:v>24.6</c:v>
                </c:pt>
                <c:pt idx="2170">
                  <c:v>24.52</c:v>
                </c:pt>
                <c:pt idx="2171">
                  <c:v>24.45</c:v>
                </c:pt>
                <c:pt idx="2172">
                  <c:v>24.24</c:v>
                </c:pt>
                <c:pt idx="2173">
                  <c:v>23.8</c:v>
                </c:pt>
                <c:pt idx="2174">
                  <c:v>23.66</c:v>
                </c:pt>
                <c:pt idx="2175">
                  <c:v>23.52</c:v>
                </c:pt>
                <c:pt idx="2176">
                  <c:v>23.52</c:v>
                </c:pt>
                <c:pt idx="2177">
                  <c:v>23.8</c:v>
                </c:pt>
                <c:pt idx="2178">
                  <c:v>23.88</c:v>
                </c:pt>
                <c:pt idx="2179">
                  <c:v>24.09</c:v>
                </c:pt>
                <c:pt idx="2180">
                  <c:v>24.02</c:v>
                </c:pt>
                <c:pt idx="2181">
                  <c:v>23.66</c:v>
                </c:pt>
                <c:pt idx="2182">
                  <c:v>23.59</c:v>
                </c:pt>
                <c:pt idx="2183">
                  <c:v>23.73</c:v>
                </c:pt>
                <c:pt idx="2184">
                  <c:v>24.24</c:v>
                </c:pt>
                <c:pt idx="2185">
                  <c:v>24.6</c:v>
                </c:pt>
                <c:pt idx="2186">
                  <c:v>25.03</c:v>
                </c:pt>
                <c:pt idx="2187">
                  <c:v>25.1</c:v>
                </c:pt>
                <c:pt idx="2188">
                  <c:v>25.31</c:v>
                </c:pt>
                <c:pt idx="2189">
                  <c:v>25.31</c:v>
                </c:pt>
                <c:pt idx="2190">
                  <c:v>24.95</c:v>
                </c:pt>
                <c:pt idx="2191">
                  <c:v>24.67</c:v>
                </c:pt>
                <c:pt idx="2192">
                  <c:v>22.44</c:v>
                </c:pt>
                <c:pt idx="2193">
                  <c:v>23.16</c:v>
                </c:pt>
                <c:pt idx="2194">
                  <c:v>23.23</c:v>
                </c:pt>
                <c:pt idx="2195">
                  <c:v>23.66</c:v>
                </c:pt>
                <c:pt idx="2196">
                  <c:v>23.95</c:v>
                </c:pt>
                <c:pt idx="2197">
                  <c:v>24.52</c:v>
                </c:pt>
                <c:pt idx="2198">
                  <c:v>24.67</c:v>
                </c:pt>
                <c:pt idx="2199">
                  <c:v>24.67</c:v>
                </c:pt>
                <c:pt idx="2200">
                  <c:v>24.81</c:v>
                </c:pt>
                <c:pt idx="2201">
                  <c:v>24.67</c:v>
                </c:pt>
                <c:pt idx="2202">
                  <c:v>24.52</c:v>
                </c:pt>
                <c:pt idx="2203">
                  <c:v>24.52</c:v>
                </c:pt>
                <c:pt idx="2204">
                  <c:v>24.16</c:v>
                </c:pt>
                <c:pt idx="2205">
                  <c:v>24.09</c:v>
                </c:pt>
                <c:pt idx="2206">
                  <c:v>24.02</c:v>
                </c:pt>
                <c:pt idx="2207">
                  <c:v>24.16</c:v>
                </c:pt>
                <c:pt idx="2208">
                  <c:v>24.09</c:v>
                </c:pt>
                <c:pt idx="2209">
                  <c:v>23.09</c:v>
                </c:pt>
                <c:pt idx="2210">
                  <c:v>23.95</c:v>
                </c:pt>
                <c:pt idx="2211">
                  <c:v>24.31</c:v>
                </c:pt>
                <c:pt idx="2212">
                  <c:v>24.16</c:v>
                </c:pt>
                <c:pt idx="2213">
                  <c:v>24.16</c:v>
                </c:pt>
                <c:pt idx="2214">
                  <c:v>24.38</c:v>
                </c:pt>
                <c:pt idx="2215">
                  <c:v>24.67</c:v>
                </c:pt>
                <c:pt idx="2216">
                  <c:v>24.67</c:v>
                </c:pt>
                <c:pt idx="2217">
                  <c:v>24.6</c:v>
                </c:pt>
                <c:pt idx="2218">
                  <c:v>24.45</c:v>
                </c:pt>
                <c:pt idx="2219">
                  <c:v>24.38</c:v>
                </c:pt>
                <c:pt idx="2220">
                  <c:v>24.38</c:v>
                </c:pt>
                <c:pt idx="2221">
                  <c:v>24.45</c:v>
                </c:pt>
                <c:pt idx="2222">
                  <c:v>24.88</c:v>
                </c:pt>
                <c:pt idx="2223">
                  <c:v>26.9</c:v>
                </c:pt>
                <c:pt idx="2224">
                  <c:v>26.97</c:v>
                </c:pt>
                <c:pt idx="2225">
                  <c:v>26.32</c:v>
                </c:pt>
                <c:pt idx="2226">
                  <c:v>26.25</c:v>
                </c:pt>
                <c:pt idx="2227">
                  <c:v>25.96</c:v>
                </c:pt>
                <c:pt idx="2228">
                  <c:v>25.82</c:v>
                </c:pt>
                <c:pt idx="2229">
                  <c:v>25.31</c:v>
                </c:pt>
                <c:pt idx="2230">
                  <c:v>25.03</c:v>
                </c:pt>
                <c:pt idx="2231">
                  <c:v>24.88</c:v>
                </c:pt>
                <c:pt idx="2232">
                  <c:v>24.74</c:v>
                </c:pt>
                <c:pt idx="2233">
                  <c:v>24.45</c:v>
                </c:pt>
                <c:pt idx="2234">
                  <c:v>24.31</c:v>
                </c:pt>
                <c:pt idx="2235">
                  <c:v>24.45</c:v>
                </c:pt>
                <c:pt idx="2236">
                  <c:v>24.95</c:v>
                </c:pt>
                <c:pt idx="2237">
                  <c:v>25.46</c:v>
                </c:pt>
                <c:pt idx="2238">
                  <c:v>23.37</c:v>
                </c:pt>
                <c:pt idx="2239">
                  <c:v>23.3</c:v>
                </c:pt>
                <c:pt idx="2240">
                  <c:v>24.09</c:v>
                </c:pt>
                <c:pt idx="2241">
                  <c:v>23.95</c:v>
                </c:pt>
                <c:pt idx="2242">
                  <c:v>24.09</c:v>
                </c:pt>
                <c:pt idx="2243">
                  <c:v>24.24</c:v>
                </c:pt>
                <c:pt idx="2244">
                  <c:v>26.39</c:v>
                </c:pt>
                <c:pt idx="2245">
                  <c:v>26.25</c:v>
                </c:pt>
                <c:pt idx="2246">
                  <c:v>26.18</c:v>
                </c:pt>
                <c:pt idx="2247">
                  <c:v>25.89</c:v>
                </c:pt>
                <c:pt idx="2248">
                  <c:v>25.75</c:v>
                </c:pt>
                <c:pt idx="2249">
                  <c:v>25.53</c:v>
                </c:pt>
                <c:pt idx="2250">
                  <c:v>25.53</c:v>
                </c:pt>
                <c:pt idx="2251">
                  <c:v>24.88</c:v>
                </c:pt>
                <c:pt idx="2252">
                  <c:v>23.01</c:v>
                </c:pt>
                <c:pt idx="2253">
                  <c:v>23.44</c:v>
                </c:pt>
                <c:pt idx="2254">
                  <c:v>23.59</c:v>
                </c:pt>
                <c:pt idx="2255">
                  <c:v>23.88</c:v>
                </c:pt>
                <c:pt idx="2256">
                  <c:v>24.02</c:v>
                </c:pt>
                <c:pt idx="2257">
                  <c:v>24.16</c:v>
                </c:pt>
                <c:pt idx="2258">
                  <c:v>24.16</c:v>
                </c:pt>
                <c:pt idx="2259">
                  <c:v>24.38</c:v>
                </c:pt>
                <c:pt idx="2260">
                  <c:v>25.03</c:v>
                </c:pt>
                <c:pt idx="2261">
                  <c:v>25.39</c:v>
                </c:pt>
                <c:pt idx="2262">
                  <c:v>25.31</c:v>
                </c:pt>
                <c:pt idx="2263">
                  <c:v>25.53</c:v>
                </c:pt>
                <c:pt idx="2264">
                  <c:v>25.75</c:v>
                </c:pt>
                <c:pt idx="2265">
                  <c:v>25.82</c:v>
                </c:pt>
                <c:pt idx="2266">
                  <c:v>26.03</c:v>
                </c:pt>
                <c:pt idx="2267">
                  <c:v>26.47</c:v>
                </c:pt>
                <c:pt idx="2268">
                  <c:v>26.61</c:v>
                </c:pt>
                <c:pt idx="2269">
                  <c:v>26.68</c:v>
                </c:pt>
                <c:pt idx="2270">
                  <c:v>26.39</c:v>
                </c:pt>
                <c:pt idx="2271">
                  <c:v>26.32</c:v>
                </c:pt>
                <c:pt idx="2272">
                  <c:v>26.32</c:v>
                </c:pt>
                <c:pt idx="2273">
                  <c:v>26.03</c:v>
                </c:pt>
                <c:pt idx="2274">
                  <c:v>25.46</c:v>
                </c:pt>
                <c:pt idx="2275">
                  <c:v>24.74</c:v>
                </c:pt>
                <c:pt idx="2276">
                  <c:v>24.52</c:v>
                </c:pt>
                <c:pt idx="2277">
                  <c:v>24.16</c:v>
                </c:pt>
                <c:pt idx="2278">
                  <c:v>23.88</c:v>
                </c:pt>
                <c:pt idx="2279">
                  <c:v>23.44</c:v>
                </c:pt>
                <c:pt idx="2280">
                  <c:v>23.44</c:v>
                </c:pt>
                <c:pt idx="2281">
                  <c:v>23.73</c:v>
                </c:pt>
                <c:pt idx="2282">
                  <c:v>23.66</c:v>
                </c:pt>
                <c:pt idx="2283">
                  <c:v>23.73</c:v>
                </c:pt>
                <c:pt idx="2284">
                  <c:v>23.73</c:v>
                </c:pt>
                <c:pt idx="2285">
                  <c:v>23.95</c:v>
                </c:pt>
                <c:pt idx="2286">
                  <c:v>24.16</c:v>
                </c:pt>
                <c:pt idx="2287">
                  <c:v>24.45</c:v>
                </c:pt>
                <c:pt idx="2288">
                  <c:v>24.74</c:v>
                </c:pt>
                <c:pt idx="2289">
                  <c:v>24.88</c:v>
                </c:pt>
                <c:pt idx="2290">
                  <c:v>25.24</c:v>
                </c:pt>
                <c:pt idx="2291">
                  <c:v>25.31</c:v>
                </c:pt>
                <c:pt idx="2292">
                  <c:v>25.46</c:v>
                </c:pt>
                <c:pt idx="2293">
                  <c:v>25.6</c:v>
                </c:pt>
                <c:pt idx="2294">
                  <c:v>25.75</c:v>
                </c:pt>
                <c:pt idx="2295">
                  <c:v>25.67</c:v>
                </c:pt>
                <c:pt idx="2296">
                  <c:v>25.67</c:v>
                </c:pt>
                <c:pt idx="2297">
                  <c:v>25.67</c:v>
                </c:pt>
                <c:pt idx="2298">
                  <c:v>25.96</c:v>
                </c:pt>
                <c:pt idx="2299">
                  <c:v>26.11</c:v>
                </c:pt>
                <c:pt idx="2300">
                  <c:v>26.03</c:v>
                </c:pt>
                <c:pt idx="2301">
                  <c:v>26.18</c:v>
                </c:pt>
                <c:pt idx="2302">
                  <c:v>26.18</c:v>
                </c:pt>
                <c:pt idx="2303">
                  <c:v>26.25</c:v>
                </c:pt>
                <c:pt idx="2304">
                  <c:v>26.32</c:v>
                </c:pt>
                <c:pt idx="2305">
                  <c:v>26.54</c:v>
                </c:pt>
                <c:pt idx="2306">
                  <c:v>26.54</c:v>
                </c:pt>
                <c:pt idx="2307">
                  <c:v>26.47</c:v>
                </c:pt>
                <c:pt idx="2308">
                  <c:v>26.11</c:v>
                </c:pt>
                <c:pt idx="2309">
                  <c:v>24.31</c:v>
                </c:pt>
                <c:pt idx="2310">
                  <c:v>24.38</c:v>
                </c:pt>
                <c:pt idx="2311">
                  <c:v>24.24</c:v>
                </c:pt>
                <c:pt idx="2312">
                  <c:v>24.31</c:v>
                </c:pt>
                <c:pt idx="2313">
                  <c:v>24.31</c:v>
                </c:pt>
                <c:pt idx="2314">
                  <c:v>24.09</c:v>
                </c:pt>
                <c:pt idx="2315">
                  <c:v>23.8</c:v>
                </c:pt>
                <c:pt idx="2316">
                  <c:v>23.95</c:v>
                </c:pt>
                <c:pt idx="2317">
                  <c:v>24.16</c:v>
                </c:pt>
                <c:pt idx="2318">
                  <c:v>25.46</c:v>
                </c:pt>
                <c:pt idx="2319">
                  <c:v>25.6</c:v>
                </c:pt>
                <c:pt idx="2320">
                  <c:v>25.6</c:v>
                </c:pt>
                <c:pt idx="2321">
                  <c:v>25.67</c:v>
                </c:pt>
                <c:pt idx="2322">
                  <c:v>25.53</c:v>
                </c:pt>
                <c:pt idx="2323">
                  <c:v>25.39</c:v>
                </c:pt>
                <c:pt idx="2324">
                  <c:v>28.26</c:v>
                </c:pt>
                <c:pt idx="2325">
                  <c:v>34.23</c:v>
                </c:pt>
                <c:pt idx="2326">
                  <c:v>40.63</c:v>
                </c:pt>
                <c:pt idx="2327">
                  <c:v>41.35</c:v>
                </c:pt>
                <c:pt idx="2328">
                  <c:v>41.64</c:v>
                </c:pt>
                <c:pt idx="2329">
                  <c:v>42</c:v>
                </c:pt>
                <c:pt idx="2330">
                  <c:v>41.78</c:v>
                </c:pt>
                <c:pt idx="2331">
                  <c:v>41.28</c:v>
                </c:pt>
                <c:pt idx="2332">
                  <c:v>40.85</c:v>
                </c:pt>
                <c:pt idx="2333">
                  <c:v>32.79</c:v>
                </c:pt>
                <c:pt idx="2334">
                  <c:v>33.51</c:v>
                </c:pt>
                <c:pt idx="2335">
                  <c:v>34.23</c:v>
                </c:pt>
                <c:pt idx="2336">
                  <c:v>37.04</c:v>
                </c:pt>
                <c:pt idx="2337">
                  <c:v>38.19</c:v>
                </c:pt>
                <c:pt idx="2338">
                  <c:v>37.76</c:v>
                </c:pt>
                <c:pt idx="2339">
                  <c:v>37.11</c:v>
                </c:pt>
                <c:pt idx="2340">
                  <c:v>36.97</c:v>
                </c:pt>
                <c:pt idx="2341">
                  <c:v>36.17</c:v>
                </c:pt>
                <c:pt idx="2342">
                  <c:v>35.67</c:v>
                </c:pt>
                <c:pt idx="2343">
                  <c:v>35.6</c:v>
                </c:pt>
                <c:pt idx="2344">
                  <c:v>35.17</c:v>
                </c:pt>
                <c:pt idx="2345">
                  <c:v>34.52</c:v>
                </c:pt>
                <c:pt idx="2346">
                  <c:v>29.41</c:v>
                </c:pt>
                <c:pt idx="2347">
                  <c:v>28.98</c:v>
                </c:pt>
                <c:pt idx="2348">
                  <c:v>23.3</c:v>
                </c:pt>
                <c:pt idx="2349">
                  <c:v>23.88</c:v>
                </c:pt>
                <c:pt idx="2350">
                  <c:v>29.7</c:v>
                </c:pt>
                <c:pt idx="2351">
                  <c:v>38.48</c:v>
                </c:pt>
                <c:pt idx="2352">
                  <c:v>40.85</c:v>
                </c:pt>
                <c:pt idx="2353">
                  <c:v>42</c:v>
                </c:pt>
                <c:pt idx="2354">
                  <c:v>42.14</c:v>
                </c:pt>
                <c:pt idx="2355">
                  <c:v>37.76</c:v>
                </c:pt>
                <c:pt idx="2356">
                  <c:v>38.98</c:v>
                </c:pt>
                <c:pt idx="2357">
                  <c:v>38.19</c:v>
                </c:pt>
                <c:pt idx="2358">
                  <c:v>37.68</c:v>
                </c:pt>
                <c:pt idx="2359">
                  <c:v>22.08</c:v>
                </c:pt>
                <c:pt idx="2360">
                  <c:v>22.08</c:v>
                </c:pt>
                <c:pt idx="2361">
                  <c:v>21.79</c:v>
                </c:pt>
                <c:pt idx="2362">
                  <c:v>21.72</c:v>
                </c:pt>
                <c:pt idx="2363">
                  <c:v>22.22</c:v>
                </c:pt>
                <c:pt idx="2364">
                  <c:v>24.74</c:v>
                </c:pt>
                <c:pt idx="2365">
                  <c:v>24.02</c:v>
                </c:pt>
                <c:pt idx="2366">
                  <c:v>23.59</c:v>
                </c:pt>
                <c:pt idx="2367">
                  <c:v>23.37</c:v>
                </c:pt>
                <c:pt idx="2368">
                  <c:v>23.23</c:v>
                </c:pt>
                <c:pt idx="2369">
                  <c:v>23.3</c:v>
                </c:pt>
                <c:pt idx="2370">
                  <c:v>23.44</c:v>
                </c:pt>
                <c:pt idx="2371">
                  <c:v>23.66</c:v>
                </c:pt>
                <c:pt idx="2372">
                  <c:v>23.44</c:v>
                </c:pt>
                <c:pt idx="2373">
                  <c:v>23.37</c:v>
                </c:pt>
                <c:pt idx="2374">
                  <c:v>23.37</c:v>
                </c:pt>
                <c:pt idx="2375">
                  <c:v>23.73</c:v>
                </c:pt>
                <c:pt idx="2376">
                  <c:v>23.95</c:v>
                </c:pt>
                <c:pt idx="2377">
                  <c:v>23.95</c:v>
                </c:pt>
                <c:pt idx="2378">
                  <c:v>24.16</c:v>
                </c:pt>
                <c:pt idx="2379">
                  <c:v>24.16</c:v>
                </c:pt>
                <c:pt idx="2380">
                  <c:v>23.95</c:v>
                </c:pt>
                <c:pt idx="2381">
                  <c:v>23.8</c:v>
                </c:pt>
                <c:pt idx="2382">
                  <c:v>23.52</c:v>
                </c:pt>
                <c:pt idx="2383">
                  <c:v>23.3</c:v>
                </c:pt>
                <c:pt idx="2384">
                  <c:v>23.23</c:v>
                </c:pt>
                <c:pt idx="2385">
                  <c:v>23.16</c:v>
                </c:pt>
                <c:pt idx="2386">
                  <c:v>23.01</c:v>
                </c:pt>
                <c:pt idx="2387">
                  <c:v>22.73</c:v>
                </c:pt>
                <c:pt idx="2388">
                  <c:v>22.65</c:v>
                </c:pt>
                <c:pt idx="2389">
                  <c:v>22.58</c:v>
                </c:pt>
                <c:pt idx="2390">
                  <c:v>22.87</c:v>
                </c:pt>
                <c:pt idx="2391">
                  <c:v>23.3</c:v>
                </c:pt>
                <c:pt idx="2392">
                  <c:v>23.73</c:v>
                </c:pt>
                <c:pt idx="2393">
                  <c:v>24.31</c:v>
                </c:pt>
                <c:pt idx="2394">
                  <c:v>24.24</c:v>
                </c:pt>
                <c:pt idx="2395">
                  <c:v>24.09</c:v>
                </c:pt>
                <c:pt idx="2396">
                  <c:v>21.43</c:v>
                </c:pt>
                <c:pt idx="2397">
                  <c:v>21.57</c:v>
                </c:pt>
                <c:pt idx="2398">
                  <c:v>25.1</c:v>
                </c:pt>
                <c:pt idx="2399">
                  <c:v>25.03</c:v>
                </c:pt>
                <c:pt idx="2400">
                  <c:v>23.88</c:v>
                </c:pt>
                <c:pt idx="2401">
                  <c:v>23.59</c:v>
                </c:pt>
                <c:pt idx="2402">
                  <c:v>23.8</c:v>
                </c:pt>
                <c:pt idx="2403">
                  <c:v>23.88</c:v>
                </c:pt>
                <c:pt idx="2404">
                  <c:v>23.95</c:v>
                </c:pt>
                <c:pt idx="2405">
                  <c:v>23.95</c:v>
                </c:pt>
                <c:pt idx="2406">
                  <c:v>23.88</c:v>
                </c:pt>
                <c:pt idx="2407">
                  <c:v>23.59</c:v>
                </c:pt>
                <c:pt idx="2408">
                  <c:v>23.23</c:v>
                </c:pt>
                <c:pt idx="2409">
                  <c:v>22.94</c:v>
                </c:pt>
                <c:pt idx="2410">
                  <c:v>22.87</c:v>
                </c:pt>
                <c:pt idx="2411">
                  <c:v>22.73</c:v>
                </c:pt>
                <c:pt idx="2412">
                  <c:v>22.51</c:v>
                </c:pt>
                <c:pt idx="2413">
                  <c:v>22.73</c:v>
                </c:pt>
                <c:pt idx="2414">
                  <c:v>22.8</c:v>
                </c:pt>
                <c:pt idx="2415">
                  <c:v>23.01</c:v>
                </c:pt>
                <c:pt idx="2416">
                  <c:v>23.37</c:v>
                </c:pt>
                <c:pt idx="2417">
                  <c:v>23.66</c:v>
                </c:pt>
                <c:pt idx="2418">
                  <c:v>26.39</c:v>
                </c:pt>
                <c:pt idx="2419">
                  <c:v>25.96</c:v>
                </c:pt>
                <c:pt idx="2420">
                  <c:v>25.82</c:v>
                </c:pt>
                <c:pt idx="2421">
                  <c:v>25.6</c:v>
                </c:pt>
                <c:pt idx="2422">
                  <c:v>25.46</c:v>
                </c:pt>
                <c:pt idx="2423">
                  <c:v>25.53</c:v>
                </c:pt>
                <c:pt idx="2424">
                  <c:v>25.31</c:v>
                </c:pt>
                <c:pt idx="2425">
                  <c:v>25.24</c:v>
                </c:pt>
                <c:pt idx="2426">
                  <c:v>24.02</c:v>
                </c:pt>
                <c:pt idx="2427">
                  <c:v>23.01</c:v>
                </c:pt>
                <c:pt idx="2428">
                  <c:v>21.29</c:v>
                </c:pt>
                <c:pt idx="2429">
                  <c:v>21.5</c:v>
                </c:pt>
                <c:pt idx="2430">
                  <c:v>22.08</c:v>
                </c:pt>
                <c:pt idx="2431">
                  <c:v>21.86</c:v>
                </c:pt>
                <c:pt idx="2432">
                  <c:v>21.93</c:v>
                </c:pt>
                <c:pt idx="2433">
                  <c:v>22.08</c:v>
                </c:pt>
                <c:pt idx="2434">
                  <c:v>22.15</c:v>
                </c:pt>
                <c:pt idx="2435">
                  <c:v>22.01</c:v>
                </c:pt>
                <c:pt idx="2436">
                  <c:v>22.01</c:v>
                </c:pt>
                <c:pt idx="2437">
                  <c:v>22.15</c:v>
                </c:pt>
                <c:pt idx="2438">
                  <c:v>22.01</c:v>
                </c:pt>
                <c:pt idx="2439">
                  <c:v>22.01</c:v>
                </c:pt>
                <c:pt idx="2440">
                  <c:v>22.15</c:v>
                </c:pt>
                <c:pt idx="2441">
                  <c:v>22.58</c:v>
                </c:pt>
                <c:pt idx="2442">
                  <c:v>22.65</c:v>
                </c:pt>
                <c:pt idx="2443">
                  <c:v>24.81</c:v>
                </c:pt>
                <c:pt idx="2444">
                  <c:v>24.52</c:v>
                </c:pt>
                <c:pt idx="2445">
                  <c:v>24.6</c:v>
                </c:pt>
                <c:pt idx="2446">
                  <c:v>24.31</c:v>
                </c:pt>
                <c:pt idx="2447">
                  <c:v>24.24</c:v>
                </c:pt>
                <c:pt idx="2448">
                  <c:v>24.16</c:v>
                </c:pt>
                <c:pt idx="2449">
                  <c:v>24.24</c:v>
                </c:pt>
                <c:pt idx="2450">
                  <c:v>24.24</c:v>
                </c:pt>
                <c:pt idx="2451">
                  <c:v>24.24</c:v>
                </c:pt>
                <c:pt idx="2452">
                  <c:v>23.8</c:v>
                </c:pt>
                <c:pt idx="2453">
                  <c:v>23.8</c:v>
                </c:pt>
                <c:pt idx="2454">
                  <c:v>23.95</c:v>
                </c:pt>
                <c:pt idx="2455">
                  <c:v>21.43</c:v>
                </c:pt>
                <c:pt idx="2456">
                  <c:v>22.58</c:v>
                </c:pt>
                <c:pt idx="2457">
                  <c:v>23.01</c:v>
                </c:pt>
                <c:pt idx="2458">
                  <c:v>22.8</c:v>
                </c:pt>
                <c:pt idx="2459">
                  <c:v>27.26</c:v>
                </c:pt>
                <c:pt idx="2460">
                  <c:v>29.13</c:v>
                </c:pt>
                <c:pt idx="2461">
                  <c:v>30.13</c:v>
                </c:pt>
                <c:pt idx="2462">
                  <c:v>30.2</c:v>
                </c:pt>
                <c:pt idx="2463">
                  <c:v>29.2</c:v>
                </c:pt>
                <c:pt idx="2464">
                  <c:v>24.38</c:v>
                </c:pt>
                <c:pt idx="2465">
                  <c:v>24.02</c:v>
                </c:pt>
                <c:pt idx="2466">
                  <c:v>24.09</c:v>
                </c:pt>
                <c:pt idx="2467">
                  <c:v>24.09</c:v>
                </c:pt>
                <c:pt idx="2468">
                  <c:v>23.88</c:v>
                </c:pt>
                <c:pt idx="2469">
                  <c:v>23.73</c:v>
                </c:pt>
                <c:pt idx="2470">
                  <c:v>23.88</c:v>
                </c:pt>
                <c:pt idx="2471">
                  <c:v>23.73</c:v>
                </c:pt>
                <c:pt idx="2472">
                  <c:v>23.59</c:v>
                </c:pt>
                <c:pt idx="2473">
                  <c:v>23.52</c:v>
                </c:pt>
                <c:pt idx="2474">
                  <c:v>23.59</c:v>
                </c:pt>
                <c:pt idx="2475">
                  <c:v>23.73</c:v>
                </c:pt>
                <c:pt idx="2476">
                  <c:v>23.52</c:v>
                </c:pt>
                <c:pt idx="2477">
                  <c:v>23.44</c:v>
                </c:pt>
                <c:pt idx="2478">
                  <c:v>23.88</c:v>
                </c:pt>
                <c:pt idx="2479">
                  <c:v>27.26</c:v>
                </c:pt>
                <c:pt idx="2480">
                  <c:v>28.26</c:v>
                </c:pt>
                <c:pt idx="2481">
                  <c:v>28.48</c:v>
                </c:pt>
                <c:pt idx="2482">
                  <c:v>28.48</c:v>
                </c:pt>
                <c:pt idx="2483">
                  <c:v>28.12</c:v>
                </c:pt>
                <c:pt idx="2484">
                  <c:v>23.73</c:v>
                </c:pt>
                <c:pt idx="2485">
                  <c:v>23.52</c:v>
                </c:pt>
                <c:pt idx="2486">
                  <c:v>23.95</c:v>
                </c:pt>
                <c:pt idx="2487">
                  <c:v>25.39</c:v>
                </c:pt>
                <c:pt idx="2488">
                  <c:v>25.82</c:v>
                </c:pt>
                <c:pt idx="2489">
                  <c:v>25.6</c:v>
                </c:pt>
                <c:pt idx="2490">
                  <c:v>25.03</c:v>
                </c:pt>
                <c:pt idx="2491">
                  <c:v>24.67</c:v>
                </c:pt>
                <c:pt idx="2492">
                  <c:v>24.67</c:v>
                </c:pt>
                <c:pt idx="2493">
                  <c:v>25.03</c:v>
                </c:pt>
                <c:pt idx="2494">
                  <c:v>25.39</c:v>
                </c:pt>
                <c:pt idx="2495">
                  <c:v>25.46</c:v>
                </c:pt>
                <c:pt idx="2496">
                  <c:v>25.53</c:v>
                </c:pt>
                <c:pt idx="2497">
                  <c:v>25.67</c:v>
                </c:pt>
                <c:pt idx="2498">
                  <c:v>25.6</c:v>
                </c:pt>
                <c:pt idx="2499">
                  <c:v>25.46</c:v>
                </c:pt>
                <c:pt idx="2500">
                  <c:v>25.24</c:v>
                </c:pt>
                <c:pt idx="2501">
                  <c:v>24.88</c:v>
                </c:pt>
                <c:pt idx="2502">
                  <c:v>24.81</c:v>
                </c:pt>
                <c:pt idx="2503">
                  <c:v>24.74</c:v>
                </c:pt>
                <c:pt idx="2504">
                  <c:v>24.6</c:v>
                </c:pt>
                <c:pt idx="2505">
                  <c:v>24.81</c:v>
                </c:pt>
                <c:pt idx="2506">
                  <c:v>27.18</c:v>
                </c:pt>
                <c:pt idx="2507">
                  <c:v>26.61</c:v>
                </c:pt>
                <c:pt idx="2508">
                  <c:v>25.31</c:v>
                </c:pt>
                <c:pt idx="2509">
                  <c:v>24.74</c:v>
                </c:pt>
                <c:pt idx="2510">
                  <c:v>24.45</c:v>
                </c:pt>
                <c:pt idx="2511">
                  <c:v>24.38</c:v>
                </c:pt>
                <c:pt idx="2512">
                  <c:v>24.52</c:v>
                </c:pt>
                <c:pt idx="2513">
                  <c:v>24.45</c:v>
                </c:pt>
                <c:pt idx="2514">
                  <c:v>24.38</c:v>
                </c:pt>
                <c:pt idx="2515">
                  <c:v>24.52</c:v>
                </c:pt>
                <c:pt idx="2516">
                  <c:v>24.6</c:v>
                </c:pt>
                <c:pt idx="2517">
                  <c:v>24.67</c:v>
                </c:pt>
                <c:pt idx="2518">
                  <c:v>24.67</c:v>
                </c:pt>
                <c:pt idx="2519">
                  <c:v>24.88</c:v>
                </c:pt>
                <c:pt idx="2520">
                  <c:v>25.03</c:v>
                </c:pt>
                <c:pt idx="2521">
                  <c:v>25.24</c:v>
                </c:pt>
                <c:pt idx="2522">
                  <c:v>28.41</c:v>
                </c:pt>
                <c:pt idx="2523">
                  <c:v>26.9</c:v>
                </c:pt>
                <c:pt idx="2524">
                  <c:v>26.61</c:v>
                </c:pt>
                <c:pt idx="2525">
                  <c:v>26.54</c:v>
                </c:pt>
                <c:pt idx="2526">
                  <c:v>26.68</c:v>
                </c:pt>
                <c:pt idx="2527">
                  <c:v>26.54</c:v>
                </c:pt>
                <c:pt idx="2528">
                  <c:v>22.73</c:v>
                </c:pt>
                <c:pt idx="2529">
                  <c:v>23.37</c:v>
                </c:pt>
                <c:pt idx="2530">
                  <c:v>23.8</c:v>
                </c:pt>
                <c:pt idx="2531">
                  <c:v>23.52</c:v>
                </c:pt>
                <c:pt idx="2532">
                  <c:v>23.59</c:v>
                </c:pt>
                <c:pt idx="2533">
                  <c:v>23.59</c:v>
                </c:pt>
                <c:pt idx="2534">
                  <c:v>23.95</c:v>
                </c:pt>
                <c:pt idx="2535">
                  <c:v>24.09</c:v>
                </c:pt>
                <c:pt idx="2536">
                  <c:v>27.11</c:v>
                </c:pt>
                <c:pt idx="2537">
                  <c:v>26.11</c:v>
                </c:pt>
                <c:pt idx="2538">
                  <c:v>25.53</c:v>
                </c:pt>
                <c:pt idx="2539">
                  <c:v>25.24</c:v>
                </c:pt>
                <c:pt idx="2540">
                  <c:v>25.1</c:v>
                </c:pt>
                <c:pt idx="2541">
                  <c:v>25.1</c:v>
                </c:pt>
                <c:pt idx="2542">
                  <c:v>25.53</c:v>
                </c:pt>
                <c:pt idx="2543">
                  <c:v>25.82</c:v>
                </c:pt>
                <c:pt idx="2544">
                  <c:v>25.75</c:v>
                </c:pt>
                <c:pt idx="2545">
                  <c:v>25.31</c:v>
                </c:pt>
                <c:pt idx="2546">
                  <c:v>25.31</c:v>
                </c:pt>
                <c:pt idx="2547">
                  <c:v>25.03</c:v>
                </c:pt>
                <c:pt idx="2548">
                  <c:v>24.88</c:v>
                </c:pt>
                <c:pt idx="2549">
                  <c:v>24.74</c:v>
                </c:pt>
                <c:pt idx="2550">
                  <c:v>24.52</c:v>
                </c:pt>
                <c:pt idx="2551">
                  <c:v>24.38</c:v>
                </c:pt>
                <c:pt idx="2552">
                  <c:v>24.24</c:v>
                </c:pt>
                <c:pt idx="2553">
                  <c:v>24.24</c:v>
                </c:pt>
                <c:pt idx="2554">
                  <c:v>24.45</c:v>
                </c:pt>
                <c:pt idx="2555">
                  <c:v>24.6</c:v>
                </c:pt>
                <c:pt idx="2556">
                  <c:v>24.6</c:v>
                </c:pt>
                <c:pt idx="2557">
                  <c:v>24.52</c:v>
                </c:pt>
                <c:pt idx="2558">
                  <c:v>24.45</c:v>
                </c:pt>
                <c:pt idx="2559">
                  <c:v>24.52</c:v>
                </c:pt>
                <c:pt idx="2560">
                  <c:v>24.88</c:v>
                </c:pt>
                <c:pt idx="2561">
                  <c:v>25.1</c:v>
                </c:pt>
                <c:pt idx="2562">
                  <c:v>24.95</c:v>
                </c:pt>
                <c:pt idx="2563">
                  <c:v>24.95</c:v>
                </c:pt>
                <c:pt idx="2564">
                  <c:v>24.81</c:v>
                </c:pt>
                <c:pt idx="2565">
                  <c:v>24.81</c:v>
                </c:pt>
                <c:pt idx="2566">
                  <c:v>24.88</c:v>
                </c:pt>
                <c:pt idx="2567">
                  <c:v>24.88</c:v>
                </c:pt>
                <c:pt idx="2568">
                  <c:v>24.52</c:v>
                </c:pt>
                <c:pt idx="2569">
                  <c:v>24.02</c:v>
                </c:pt>
                <c:pt idx="2570">
                  <c:v>23.88</c:v>
                </c:pt>
                <c:pt idx="2571">
                  <c:v>23.59</c:v>
                </c:pt>
                <c:pt idx="2572">
                  <c:v>23.16</c:v>
                </c:pt>
                <c:pt idx="2573">
                  <c:v>22.94</c:v>
                </c:pt>
                <c:pt idx="2574">
                  <c:v>22.87</c:v>
                </c:pt>
                <c:pt idx="2575">
                  <c:v>22.58</c:v>
                </c:pt>
                <c:pt idx="2576">
                  <c:v>23.01</c:v>
                </c:pt>
                <c:pt idx="2577">
                  <c:v>23.23</c:v>
                </c:pt>
                <c:pt idx="2578">
                  <c:v>23.44</c:v>
                </c:pt>
                <c:pt idx="2579">
                  <c:v>23.52</c:v>
                </c:pt>
                <c:pt idx="2580">
                  <c:v>23.37</c:v>
                </c:pt>
                <c:pt idx="2581">
                  <c:v>23.44</c:v>
                </c:pt>
                <c:pt idx="2582">
                  <c:v>23.3</c:v>
                </c:pt>
                <c:pt idx="2583">
                  <c:v>23.3</c:v>
                </c:pt>
                <c:pt idx="2584">
                  <c:v>23.44</c:v>
                </c:pt>
                <c:pt idx="2585">
                  <c:v>23.52</c:v>
                </c:pt>
                <c:pt idx="2586">
                  <c:v>23.52</c:v>
                </c:pt>
                <c:pt idx="2587">
                  <c:v>23.37</c:v>
                </c:pt>
                <c:pt idx="2588">
                  <c:v>23.73</c:v>
                </c:pt>
                <c:pt idx="2589">
                  <c:v>26.97</c:v>
                </c:pt>
                <c:pt idx="2590">
                  <c:v>26.9</c:v>
                </c:pt>
                <c:pt idx="2591">
                  <c:v>26.97</c:v>
                </c:pt>
                <c:pt idx="2592">
                  <c:v>26.61</c:v>
                </c:pt>
                <c:pt idx="2593">
                  <c:v>26.03</c:v>
                </c:pt>
                <c:pt idx="2594">
                  <c:v>25.31</c:v>
                </c:pt>
                <c:pt idx="2595">
                  <c:v>25.03</c:v>
                </c:pt>
                <c:pt idx="2596">
                  <c:v>24.95</c:v>
                </c:pt>
                <c:pt idx="2597">
                  <c:v>25.03</c:v>
                </c:pt>
                <c:pt idx="2598">
                  <c:v>25.24</c:v>
                </c:pt>
                <c:pt idx="2599">
                  <c:v>25.31</c:v>
                </c:pt>
                <c:pt idx="2600">
                  <c:v>25.39</c:v>
                </c:pt>
                <c:pt idx="2601">
                  <c:v>25.46</c:v>
                </c:pt>
                <c:pt idx="2602">
                  <c:v>25.46</c:v>
                </c:pt>
                <c:pt idx="2603">
                  <c:v>25.39</c:v>
                </c:pt>
                <c:pt idx="2604">
                  <c:v>25.53</c:v>
                </c:pt>
                <c:pt idx="2605">
                  <c:v>25.46</c:v>
                </c:pt>
                <c:pt idx="2606">
                  <c:v>25.39</c:v>
                </c:pt>
                <c:pt idx="2607">
                  <c:v>25.24</c:v>
                </c:pt>
                <c:pt idx="2608">
                  <c:v>24.74</c:v>
                </c:pt>
                <c:pt idx="2609">
                  <c:v>24.38</c:v>
                </c:pt>
                <c:pt idx="2610">
                  <c:v>24.02</c:v>
                </c:pt>
                <c:pt idx="2611">
                  <c:v>23.88</c:v>
                </c:pt>
                <c:pt idx="2612">
                  <c:v>23.59</c:v>
                </c:pt>
                <c:pt idx="2613">
                  <c:v>23.59</c:v>
                </c:pt>
                <c:pt idx="2614">
                  <c:v>23.3</c:v>
                </c:pt>
                <c:pt idx="2615">
                  <c:v>23.23</c:v>
                </c:pt>
                <c:pt idx="2616">
                  <c:v>23.16</c:v>
                </c:pt>
                <c:pt idx="2617">
                  <c:v>23.16</c:v>
                </c:pt>
                <c:pt idx="2618">
                  <c:v>23.16</c:v>
                </c:pt>
                <c:pt idx="2619">
                  <c:v>27.33</c:v>
                </c:pt>
                <c:pt idx="2620">
                  <c:v>27.11</c:v>
                </c:pt>
                <c:pt idx="2621">
                  <c:v>27.69</c:v>
                </c:pt>
                <c:pt idx="2622">
                  <c:v>27.62</c:v>
                </c:pt>
                <c:pt idx="2623">
                  <c:v>23.44</c:v>
                </c:pt>
                <c:pt idx="2624">
                  <c:v>23.01</c:v>
                </c:pt>
                <c:pt idx="2625">
                  <c:v>23.3</c:v>
                </c:pt>
                <c:pt idx="2626">
                  <c:v>23.3</c:v>
                </c:pt>
                <c:pt idx="2627">
                  <c:v>23.52</c:v>
                </c:pt>
                <c:pt idx="2628">
                  <c:v>23.66</c:v>
                </c:pt>
                <c:pt idx="2629">
                  <c:v>23.95</c:v>
                </c:pt>
                <c:pt idx="2630">
                  <c:v>26.47</c:v>
                </c:pt>
                <c:pt idx="2631">
                  <c:v>25.53</c:v>
                </c:pt>
                <c:pt idx="2632">
                  <c:v>25.1</c:v>
                </c:pt>
                <c:pt idx="2633">
                  <c:v>25.17</c:v>
                </c:pt>
                <c:pt idx="2634">
                  <c:v>25.03</c:v>
                </c:pt>
                <c:pt idx="2635">
                  <c:v>24.95</c:v>
                </c:pt>
                <c:pt idx="2636">
                  <c:v>24.88</c:v>
                </c:pt>
                <c:pt idx="2637">
                  <c:v>24.81</c:v>
                </c:pt>
                <c:pt idx="2638">
                  <c:v>24.67</c:v>
                </c:pt>
                <c:pt idx="2639">
                  <c:v>24.31</c:v>
                </c:pt>
                <c:pt idx="2640">
                  <c:v>24.02</c:v>
                </c:pt>
                <c:pt idx="2641">
                  <c:v>23.88</c:v>
                </c:pt>
                <c:pt idx="2642">
                  <c:v>23.44</c:v>
                </c:pt>
                <c:pt idx="2643">
                  <c:v>23.23</c:v>
                </c:pt>
                <c:pt idx="2644">
                  <c:v>23.3</c:v>
                </c:pt>
                <c:pt idx="2645">
                  <c:v>23.66</c:v>
                </c:pt>
                <c:pt idx="2646">
                  <c:v>23.8</c:v>
                </c:pt>
                <c:pt idx="2647">
                  <c:v>23.66</c:v>
                </c:pt>
                <c:pt idx="2648">
                  <c:v>23.37</c:v>
                </c:pt>
                <c:pt idx="2649">
                  <c:v>23.44</c:v>
                </c:pt>
                <c:pt idx="2650">
                  <c:v>23.37</c:v>
                </c:pt>
                <c:pt idx="2651">
                  <c:v>23.44</c:v>
                </c:pt>
                <c:pt idx="2652">
                  <c:v>23.52</c:v>
                </c:pt>
                <c:pt idx="2653">
                  <c:v>23.66</c:v>
                </c:pt>
                <c:pt idx="2654">
                  <c:v>23.88</c:v>
                </c:pt>
                <c:pt idx="2655">
                  <c:v>25.46</c:v>
                </c:pt>
                <c:pt idx="2656">
                  <c:v>25.46</c:v>
                </c:pt>
                <c:pt idx="2657">
                  <c:v>25.89</c:v>
                </c:pt>
                <c:pt idx="2658">
                  <c:v>25.67</c:v>
                </c:pt>
                <c:pt idx="2659">
                  <c:v>25.46</c:v>
                </c:pt>
                <c:pt idx="2660">
                  <c:v>25.31</c:v>
                </c:pt>
                <c:pt idx="2661">
                  <c:v>24.81</c:v>
                </c:pt>
                <c:pt idx="2662">
                  <c:v>24.38</c:v>
                </c:pt>
                <c:pt idx="2663">
                  <c:v>24.24</c:v>
                </c:pt>
                <c:pt idx="2664">
                  <c:v>23.88</c:v>
                </c:pt>
                <c:pt idx="2665">
                  <c:v>23.52</c:v>
                </c:pt>
                <c:pt idx="2666">
                  <c:v>23.3</c:v>
                </c:pt>
                <c:pt idx="2667">
                  <c:v>23.3</c:v>
                </c:pt>
                <c:pt idx="2668">
                  <c:v>23.8</c:v>
                </c:pt>
                <c:pt idx="2669">
                  <c:v>24.16</c:v>
                </c:pt>
                <c:pt idx="2670">
                  <c:v>23.95</c:v>
                </c:pt>
                <c:pt idx="2671">
                  <c:v>23.8</c:v>
                </c:pt>
                <c:pt idx="2672">
                  <c:v>23.23</c:v>
                </c:pt>
                <c:pt idx="2673">
                  <c:v>22.94</c:v>
                </c:pt>
                <c:pt idx="2674">
                  <c:v>22.94</c:v>
                </c:pt>
                <c:pt idx="2675">
                  <c:v>23.3</c:v>
                </c:pt>
                <c:pt idx="2676">
                  <c:v>23.8</c:v>
                </c:pt>
                <c:pt idx="2677">
                  <c:v>23.95</c:v>
                </c:pt>
                <c:pt idx="2678">
                  <c:v>23.95</c:v>
                </c:pt>
                <c:pt idx="2679">
                  <c:v>24.24</c:v>
                </c:pt>
                <c:pt idx="2680">
                  <c:v>24.31</c:v>
                </c:pt>
                <c:pt idx="2681">
                  <c:v>24.16</c:v>
                </c:pt>
                <c:pt idx="2682">
                  <c:v>24.16</c:v>
                </c:pt>
                <c:pt idx="2683">
                  <c:v>24.16</c:v>
                </c:pt>
                <c:pt idx="2684">
                  <c:v>23.88</c:v>
                </c:pt>
                <c:pt idx="2685">
                  <c:v>23.66</c:v>
                </c:pt>
                <c:pt idx="2686">
                  <c:v>23.3</c:v>
                </c:pt>
                <c:pt idx="2687">
                  <c:v>22.87</c:v>
                </c:pt>
                <c:pt idx="2688">
                  <c:v>22.8</c:v>
                </c:pt>
                <c:pt idx="2689">
                  <c:v>22.8</c:v>
                </c:pt>
                <c:pt idx="2690">
                  <c:v>23.01</c:v>
                </c:pt>
                <c:pt idx="2691">
                  <c:v>23.3</c:v>
                </c:pt>
                <c:pt idx="2692">
                  <c:v>23.44</c:v>
                </c:pt>
                <c:pt idx="2693">
                  <c:v>23.44</c:v>
                </c:pt>
                <c:pt idx="2694">
                  <c:v>23.59</c:v>
                </c:pt>
                <c:pt idx="2695">
                  <c:v>23.44</c:v>
                </c:pt>
                <c:pt idx="2696">
                  <c:v>23.52</c:v>
                </c:pt>
                <c:pt idx="2697">
                  <c:v>23.66</c:v>
                </c:pt>
                <c:pt idx="2698">
                  <c:v>29.05</c:v>
                </c:pt>
                <c:pt idx="2699">
                  <c:v>31.07</c:v>
                </c:pt>
                <c:pt idx="2700">
                  <c:v>31.28</c:v>
                </c:pt>
                <c:pt idx="2701">
                  <c:v>30.71</c:v>
                </c:pt>
                <c:pt idx="2702">
                  <c:v>27.4</c:v>
                </c:pt>
                <c:pt idx="2703">
                  <c:v>27.11</c:v>
                </c:pt>
                <c:pt idx="2704">
                  <c:v>26.75</c:v>
                </c:pt>
                <c:pt idx="2705">
                  <c:v>26.97</c:v>
                </c:pt>
                <c:pt idx="2706">
                  <c:v>27.11</c:v>
                </c:pt>
                <c:pt idx="2707">
                  <c:v>27.33</c:v>
                </c:pt>
                <c:pt idx="2708">
                  <c:v>27.33</c:v>
                </c:pt>
                <c:pt idx="2709">
                  <c:v>27.9</c:v>
                </c:pt>
                <c:pt idx="2710">
                  <c:v>27.76</c:v>
                </c:pt>
                <c:pt idx="2711">
                  <c:v>27.62</c:v>
                </c:pt>
                <c:pt idx="2712">
                  <c:v>27.98</c:v>
                </c:pt>
                <c:pt idx="2713">
                  <c:v>28.41</c:v>
                </c:pt>
                <c:pt idx="2714">
                  <c:v>28.91</c:v>
                </c:pt>
                <c:pt idx="2715">
                  <c:v>28.84</c:v>
                </c:pt>
                <c:pt idx="2716">
                  <c:v>28.41</c:v>
                </c:pt>
                <c:pt idx="2717">
                  <c:v>28.41</c:v>
                </c:pt>
                <c:pt idx="2718">
                  <c:v>28.55</c:v>
                </c:pt>
                <c:pt idx="2719">
                  <c:v>28.62</c:v>
                </c:pt>
                <c:pt idx="2720">
                  <c:v>28.55</c:v>
                </c:pt>
                <c:pt idx="2721">
                  <c:v>28.62</c:v>
                </c:pt>
                <c:pt idx="2722">
                  <c:v>28.69</c:v>
                </c:pt>
                <c:pt idx="2723">
                  <c:v>28.77</c:v>
                </c:pt>
                <c:pt idx="2724">
                  <c:v>28.91</c:v>
                </c:pt>
                <c:pt idx="2725">
                  <c:v>28.91</c:v>
                </c:pt>
                <c:pt idx="2726">
                  <c:v>29.05</c:v>
                </c:pt>
                <c:pt idx="2727">
                  <c:v>28.84</c:v>
                </c:pt>
                <c:pt idx="2728">
                  <c:v>29.27</c:v>
                </c:pt>
                <c:pt idx="2729">
                  <c:v>29.41</c:v>
                </c:pt>
                <c:pt idx="2730">
                  <c:v>29.49</c:v>
                </c:pt>
                <c:pt idx="2731">
                  <c:v>29.56</c:v>
                </c:pt>
                <c:pt idx="2732">
                  <c:v>29.41</c:v>
                </c:pt>
                <c:pt idx="2733">
                  <c:v>29.34</c:v>
                </c:pt>
                <c:pt idx="2734">
                  <c:v>29.41</c:v>
                </c:pt>
                <c:pt idx="2735">
                  <c:v>29.27</c:v>
                </c:pt>
                <c:pt idx="2736">
                  <c:v>28.77</c:v>
                </c:pt>
                <c:pt idx="2737">
                  <c:v>25.31</c:v>
                </c:pt>
                <c:pt idx="2738">
                  <c:v>24.09</c:v>
                </c:pt>
                <c:pt idx="2739">
                  <c:v>23.66</c:v>
                </c:pt>
                <c:pt idx="2740">
                  <c:v>23.52</c:v>
                </c:pt>
                <c:pt idx="2741">
                  <c:v>23.66</c:v>
                </c:pt>
                <c:pt idx="2742">
                  <c:v>23.73</c:v>
                </c:pt>
                <c:pt idx="2743">
                  <c:v>23.59</c:v>
                </c:pt>
                <c:pt idx="2744">
                  <c:v>23.52</c:v>
                </c:pt>
                <c:pt idx="2745">
                  <c:v>23.59</c:v>
                </c:pt>
                <c:pt idx="2746">
                  <c:v>24.16</c:v>
                </c:pt>
                <c:pt idx="2747">
                  <c:v>24.16</c:v>
                </c:pt>
                <c:pt idx="2748">
                  <c:v>24.02</c:v>
                </c:pt>
                <c:pt idx="2749">
                  <c:v>24.24</c:v>
                </c:pt>
                <c:pt idx="2750">
                  <c:v>24.31</c:v>
                </c:pt>
                <c:pt idx="2751">
                  <c:v>23.95</c:v>
                </c:pt>
                <c:pt idx="2752">
                  <c:v>24.02</c:v>
                </c:pt>
                <c:pt idx="2753">
                  <c:v>24.09</c:v>
                </c:pt>
                <c:pt idx="2754">
                  <c:v>24.16</c:v>
                </c:pt>
                <c:pt idx="2755">
                  <c:v>24.31</c:v>
                </c:pt>
                <c:pt idx="2756">
                  <c:v>24.45</c:v>
                </c:pt>
                <c:pt idx="2757">
                  <c:v>24.09</c:v>
                </c:pt>
                <c:pt idx="2758">
                  <c:v>23.66</c:v>
                </c:pt>
                <c:pt idx="2759">
                  <c:v>23.66</c:v>
                </c:pt>
                <c:pt idx="2760">
                  <c:v>23.52</c:v>
                </c:pt>
                <c:pt idx="2761">
                  <c:v>23.44</c:v>
                </c:pt>
                <c:pt idx="2762">
                  <c:v>23.09</c:v>
                </c:pt>
                <c:pt idx="2763">
                  <c:v>22.94</c:v>
                </c:pt>
                <c:pt idx="2764">
                  <c:v>23.16</c:v>
                </c:pt>
                <c:pt idx="2765">
                  <c:v>23.23</c:v>
                </c:pt>
                <c:pt idx="2766">
                  <c:v>23.23</c:v>
                </c:pt>
                <c:pt idx="2767">
                  <c:v>23.3</c:v>
                </c:pt>
                <c:pt idx="2768">
                  <c:v>23.09</c:v>
                </c:pt>
                <c:pt idx="2769">
                  <c:v>22.94</c:v>
                </c:pt>
                <c:pt idx="2770">
                  <c:v>22.87</c:v>
                </c:pt>
                <c:pt idx="2771">
                  <c:v>22.94</c:v>
                </c:pt>
                <c:pt idx="2772">
                  <c:v>23.09</c:v>
                </c:pt>
                <c:pt idx="2773">
                  <c:v>23.59</c:v>
                </c:pt>
                <c:pt idx="2774">
                  <c:v>25.24</c:v>
                </c:pt>
                <c:pt idx="2775">
                  <c:v>24.81</c:v>
                </c:pt>
                <c:pt idx="2776">
                  <c:v>24.16</c:v>
                </c:pt>
                <c:pt idx="2777">
                  <c:v>24.52</c:v>
                </c:pt>
                <c:pt idx="2778">
                  <c:v>24.67</c:v>
                </c:pt>
                <c:pt idx="2779">
                  <c:v>24.81</c:v>
                </c:pt>
                <c:pt idx="2780">
                  <c:v>24.67</c:v>
                </c:pt>
                <c:pt idx="2781">
                  <c:v>24.67</c:v>
                </c:pt>
                <c:pt idx="2782">
                  <c:v>24.67</c:v>
                </c:pt>
                <c:pt idx="2783">
                  <c:v>24.6</c:v>
                </c:pt>
                <c:pt idx="2784">
                  <c:v>24.6</c:v>
                </c:pt>
                <c:pt idx="2785">
                  <c:v>24.45</c:v>
                </c:pt>
                <c:pt idx="2786">
                  <c:v>24.45</c:v>
                </c:pt>
                <c:pt idx="2787">
                  <c:v>24.45</c:v>
                </c:pt>
                <c:pt idx="2788">
                  <c:v>24.45</c:v>
                </c:pt>
                <c:pt idx="2789">
                  <c:v>24.6</c:v>
                </c:pt>
                <c:pt idx="2790">
                  <c:v>24.52</c:v>
                </c:pt>
                <c:pt idx="2791">
                  <c:v>24.38</c:v>
                </c:pt>
                <c:pt idx="2792">
                  <c:v>24.45</c:v>
                </c:pt>
                <c:pt idx="2793">
                  <c:v>24.45</c:v>
                </c:pt>
                <c:pt idx="2794">
                  <c:v>24.45</c:v>
                </c:pt>
                <c:pt idx="2795">
                  <c:v>24.52</c:v>
                </c:pt>
                <c:pt idx="2796">
                  <c:v>24.74</c:v>
                </c:pt>
                <c:pt idx="2797">
                  <c:v>24.74</c:v>
                </c:pt>
                <c:pt idx="2798">
                  <c:v>24.74</c:v>
                </c:pt>
                <c:pt idx="2799">
                  <c:v>24.88</c:v>
                </c:pt>
                <c:pt idx="2800">
                  <c:v>24.95</c:v>
                </c:pt>
                <c:pt idx="2801">
                  <c:v>24.88</c:v>
                </c:pt>
                <c:pt idx="2802">
                  <c:v>24.95</c:v>
                </c:pt>
                <c:pt idx="2803">
                  <c:v>25.1</c:v>
                </c:pt>
                <c:pt idx="2804">
                  <c:v>25.17</c:v>
                </c:pt>
                <c:pt idx="2805">
                  <c:v>25.24</c:v>
                </c:pt>
                <c:pt idx="2806">
                  <c:v>25.39</c:v>
                </c:pt>
                <c:pt idx="2807">
                  <c:v>25.24</c:v>
                </c:pt>
                <c:pt idx="2808">
                  <c:v>25.24</c:v>
                </c:pt>
                <c:pt idx="2809">
                  <c:v>25.24</c:v>
                </c:pt>
                <c:pt idx="2810">
                  <c:v>25.17</c:v>
                </c:pt>
                <c:pt idx="2811">
                  <c:v>25.03</c:v>
                </c:pt>
                <c:pt idx="2812">
                  <c:v>25.1</c:v>
                </c:pt>
                <c:pt idx="2813">
                  <c:v>25.03</c:v>
                </c:pt>
                <c:pt idx="2814">
                  <c:v>25.03</c:v>
                </c:pt>
                <c:pt idx="2815">
                  <c:v>25.1</c:v>
                </c:pt>
                <c:pt idx="2816">
                  <c:v>25.1</c:v>
                </c:pt>
                <c:pt idx="2817">
                  <c:v>29.7</c:v>
                </c:pt>
                <c:pt idx="2818">
                  <c:v>31.72</c:v>
                </c:pt>
                <c:pt idx="2819">
                  <c:v>32.07</c:v>
                </c:pt>
                <c:pt idx="2820">
                  <c:v>33.15</c:v>
                </c:pt>
                <c:pt idx="2821">
                  <c:v>33.01</c:v>
                </c:pt>
                <c:pt idx="2822">
                  <c:v>32.72</c:v>
                </c:pt>
                <c:pt idx="2823">
                  <c:v>32.51</c:v>
                </c:pt>
                <c:pt idx="2824">
                  <c:v>32</c:v>
                </c:pt>
                <c:pt idx="2825">
                  <c:v>31.86</c:v>
                </c:pt>
                <c:pt idx="2826">
                  <c:v>31.79</c:v>
                </c:pt>
                <c:pt idx="2827">
                  <c:v>31.72</c:v>
                </c:pt>
                <c:pt idx="2828">
                  <c:v>31.72</c:v>
                </c:pt>
                <c:pt idx="2829">
                  <c:v>31.5</c:v>
                </c:pt>
                <c:pt idx="2830">
                  <c:v>31.57</c:v>
                </c:pt>
                <c:pt idx="2831">
                  <c:v>31.79</c:v>
                </c:pt>
                <c:pt idx="2832">
                  <c:v>31.79</c:v>
                </c:pt>
                <c:pt idx="2833">
                  <c:v>31.64</c:v>
                </c:pt>
                <c:pt idx="2834">
                  <c:v>31.79</c:v>
                </c:pt>
                <c:pt idx="2835">
                  <c:v>31.79</c:v>
                </c:pt>
                <c:pt idx="2836">
                  <c:v>31.79</c:v>
                </c:pt>
                <c:pt idx="2837">
                  <c:v>31.43</c:v>
                </c:pt>
                <c:pt idx="2838">
                  <c:v>31.57</c:v>
                </c:pt>
                <c:pt idx="2839">
                  <c:v>31.72</c:v>
                </c:pt>
                <c:pt idx="2840">
                  <c:v>31.5</c:v>
                </c:pt>
                <c:pt idx="2841">
                  <c:v>31.57</c:v>
                </c:pt>
                <c:pt idx="2842">
                  <c:v>31.36</c:v>
                </c:pt>
                <c:pt idx="2843">
                  <c:v>31.64</c:v>
                </c:pt>
                <c:pt idx="2844">
                  <c:v>31.43</c:v>
                </c:pt>
                <c:pt idx="2845">
                  <c:v>31.36</c:v>
                </c:pt>
                <c:pt idx="2846">
                  <c:v>31.64</c:v>
                </c:pt>
                <c:pt idx="2847">
                  <c:v>31.79</c:v>
                </c:pt>
                <c:pt idx="2848">
                  <c:v>31.57</c:v>
                </c:pt>
                <c:pt idx="2849">
                  <c:v>31.21</c:v>
                </c:pt>
                <c:pt idx="2850">
                  <c:v>24.74</c:v>
                </c:pt>
                <c:pt idx="2851">
                  <c:v>24.6</c:v>
                </c:pt>
                <c:pt idx="2852">
                  <c:v>21.29</c:v>
                </c:pt>
                <c:pt idx="2853">
                  <c:v>22.87</c:v>
                </c:pt>
                <c:pt idx="2854">
                  <c:v>22.94</c:v>
                </c:pt>
                <c:pt idx="2855">
                  <c:v>23.37</c:v>
                </c:pt>
                <c:pt idx="2856">
                  <c:v>23.52</c:v>
                </c:pt>
                <c:pt idx="2857">
                  <c:v>23.37</c:v>
                </c:pt>
                <c:pt idx="2858">
                  <c:v>23.37</c:v>
                </c:pt>
                <c:pt idx="2859">
                  <c:v>23.44</c:v>
                </c:pt>
                <c:pt idx="2860">
                  <c:v>23.52</c:v>
                </c:pt>
                <c:pt idx="2861">
                  <c:v>23.66</c:v>
                </c:pt>
                <c:pt idx="2862">
                  <c:v>23.73</c:v>
                </c:pt>
                <c:pt idx="2863">
                  <c:v>23.59</c:v>
                </c:pt>
                <c:pt idx="2864">
                  <c:v>23.44</c:v>
                </c:pt>
                <c:pt idx="2865">
                  <c:v>23.37</c:v>
                </c:pt>
                <c:pt idx="2866">
                  <c:v>23.23</c:v>
                </c:pt>
                <c:pt idx="2867">
                  <c:v>23.01</c:v>
                </c:pt>
                <c:pt idx="2868">
                  <c:v>22.87</c:v>
                </c:pt>
                <c:pt idx="2869">
                  <c:v>22.94</c:v>
                </c:pt>
                <c:pt idx="2870">
                  <c:v>22.73</c:v>
                </c:pt>
                <c:pt idx="2871">
                  <c:v>22.65</c:v>
                </c:pt>
                <c:pt idx="2872">
                  <c:v>22.22</c:v>
                </c:pt>
                <c:pt idx="2873">
                  <c:v>22.15</c:v>
                </c:pt>
                <c:pt idx="2874">
                  <c:v>22.08</c:v>
                </c:pt>
                <c:pt idx="2875">
                  <c:v>22.08</c:v>
                </c:pt>
                <c:pt idx="2876">
                  <c:v>22.01</c:v>
                </c:pt>
                <c:pt idx="2877">
                  <c:v>21.86</c:v>
                </c:pt>
                <c:pt idx="2878">
                  <c:v>21.72</c:v>
                </c:pt>
                <c:pt idx="2879">
                  <c:v>21.93</c:v>
                </c:pt>
                <c:pt idx="2880">
                  <c:v>22.01</c:v>
                </c:pt>
                <c:pt idx="2881">
                  <c:v>22.22</c:v>
                </c:pt>
                <c:pt idx="2882">
                  <c:v>22.29</c:v>
                </c:pt>
                <c:pt idx="2883">
                  <c:v>22.15</c:v>
                </c:pt>
                <c:pt idx="2884">
                  <c:v>22.22</c:v>
                </c:pt>
                <c:pt idx="2885">
                  <c:v>22.22</c:v>
                </c:pt>
                <c:pt idx="2886">
                  <c:v>22.22</c:v>
                </c:pt>
                <c:pt idx="2887">
                  <c:v>22.51</c:v>
                </c:pt>
                <c:pt idx="2888">
                  <c:v>22.73</c:v>
                </c:pt>
                <c:pt idx="2889">
                  <c:v>22.73</c:v>
                </c:pt>
                <c:pt idx="2890">
                  <c:v>22.65</c:v>
                </c:pt>
                <c:pt idx="2891">
                  <c:v>22.73</c:v>
                </c:pt>
                <c:pt idx="2892">
                  <c:v>23.09</c:v>
                </c:pt>
                <c:pt idx="2893">
                  <c:v>23.16</c:v>
                </c:pt>
                <c:pt idx="2894">
                  <c:v>23.37</c:v>
                </c:pt>
                <c:pt idx="2895">
                  <c:v>23.37</c:v>
                </c:pt>
                <c:pt idx="2896">
                  <c:v>23.23</c:v>
                </c:pt>
                <c:pt idx="2897">
                  <c:v>23.09</c:v>
                </c:pt>
                <c:pt idx="2898">
                  <c:v>22.8</c:v>
                </c:pt>
                <c:pt idx="2899">
                  <c:v>22.65</c:v>
                </c:pt>
                <c:pt idx="2900">
                  <c:v>22.58</c:v>
                </c:pt>
                <c:pt idx="2901">
                  <c:v>22.44</c:v>
                </c:pt>
                <c:pt idx="2902">
                  <c:v>22.37</c:v>
                </c:pt>
                <c:pt idx="2903">
                  <c:v>22.29</c:v>
                </c:pt>
                <c:pt idx="2904">
                  <c:v>22.08</c:v>
                </c:pt>
                <c:pt idx="2905">
                  <c:v>20.71</c:v>
                </c:pt>
                <c:pt idx="2906">
                  <c:v>20.64</c:v>
                </c:pt>
                <c:pt idx="2907">
                  <c:v>20.5</c:v>
                </c:pt>
                <c:pt idx="2908">
                  <c:v>20.42</c:v>
                </c:pt>
                <c:pt idx="2909">
                  <c:v>20.42</c:v>
                </c:pt>
                <c:pt idx="2910">
                  <c:v>20.57</c:v>
                </c:pt>
                <c:pt idx="2911">
                  <c:v>20.93</c:v>
                </c:pt>
                <c:pt idx="2912">
                  <c:v>21</c:v>
                </c:pt>
                <c:pt idx="2913">
                  <c:v>23.16</c:v>
                </c:pt>
                <c:pt idx="2914">
                  <c:v>22.37</c:v>
                </c:pt>
                <c:pt idx="2915">
                  <c:v>22.22</c:v>
                </c:pt>
                <c:pt idx="2916">
                  <c:v>22.01</c:v>
                </c:pt>
                <c:pt idx="2917">
                  <c:v>22.15</c:v>
                </c:pt>
                <c:pt idx="2918">
                  <c:v>21.93</c:v>
                </c:pt>
                <c:pt idx="2919">
                  <c:v>21.86</c:v>
                </c:pt>
                <c:pt idx="2920">
                  <c:v>22.01</c:v>
                </c:pt>
                <c:pt idx="2921">
                  <c:v>22.01</c:v>
                </c:pt>
                <c:pt idx="2922">
                  <c:v>22.01</c:v>
                </c:pt>
                <c:pt idx="2923">
                  <c:v>21.86</c:v>
                </c:pt>
                <c:pt idx="2924">
                  <c:v>21.36</c:v>
                </c:pt>
                <c:pt idx="2925">
                  <c:v>21.22</c:v>
                </c:pt>
                <c:pt idx="2926">
                  <c:v>21.14</c:v>
                </c:pt>
                <c:pt idx="2927">
                  <c:v>21.14</c:v>
                </c:pt>
                <c:pt idx="2928">
                  <c:v>21</c:v>
                </c:pt>
                <c:pt idx="2929">
                  <c:v>21.07</c:v>
                </c:pt>
                <c:pt idx="2930">
                  <c:v>21.22</c:v>
                </c:pt>
                <c:pt idx="2931">
                  <c:v>21.22</c:v>
                </c:pt>
                <c:pt idx="2932">
                  <c:v>21.36</c:v>
                </c:pt>
                <c:pt idx="2933">
                  <c:v>21.29</c:v>
                </c:pt>
                <c:pt idx="2934">
                  <c:v>21.22</c:v>
                </c:pt>
                <c:pt idx="2935">
                  <c:v>21.29</c:v>
                </c:pt>
                <c:pt idx="2936">
                  <c:v>21.14</c:v>
                </c:pt>
                <c:pt idx="2937">
                  <c:v>20.78</c:v>
                </c:pt>
                <c:pt idx="2938">
                  <c:v>20.78</c:v>
                </c:pt>
                <c:pt idx="2939">
                  <c:v>20.64</c:v>
                </c:pt>
                <c:pt idx="2940">
                  <c:v>20.86</c:v>
                </c:pt>
                <c:pt idx="2941">
                  <c:v>21.07</c:v>
                </c:pt>
                <c:pt idx="2942">
                  <c:v>21.43</c:v>
                </c:pt>
                <c:pt idx="2943">
                  <c:v>22.8</c:v>
                </c:pt>
                <c:pt idx="2944">
                  <c:v>22.8</c:v>
                </c:pt>
                <c:pt idx="2945">
                  <c:v>22.73</c:v>
                </c:pt>
                <c:pt idx="2946">
                  <c:v>22.51</c:v>
                </c:pt>
                <c:pt idx="2947">
                  <c:v>22.51</c:v>
                </c:pt>
                <c:pt idx="2948">
                  <c:v>22.8</c:v>
                </c:pt>
                <c:pt idx="2949">
                  <c:v>22.8</c:v>
                </c:pt>
                <c:pt idx="2950">
                  <c:v>22.73</c:v>
                </c:pt>
                <c:pt idx="2951">
                  <c:v>22.94</c:v>
                </c:pt>
                <c:pt idx="2952">
                  <c:v>23.09</c:v>
                </c:pt>
                <c:pt idx="2953">
                  <c:v>23.16</c:v>
                </c:pt>
                <c:pt idx="2954">
                  <c:v>23.3</c:v>
                </c:pt>
                <c:pt idx="2955">
                  <c:v>23.52</c:v>
                </c:pt>
                <c:pt idx="2956">
                  <c:v>23.52</c:v>
                </c:pt>
                <c:pt idx="2957">
                  <c:v>23.3</c:v>
                </c:pt>
                <c:pt idx="2958">
                  <c:v>23.52</c:v>
                </c:pt>
                <c:pt idx="2959">
                  <c:v>23.44</c:v>
                </c:pt>
                <c:pt idx="2960">
                  <c:v>23.37</c:v>
                </c:pt>
                <c:pt idx="2961">
                  <c:v>23.09</c:v>
                </c:pt>
                <c:pt idx="2962">
                  <c:v>22.8</c:v>
                </c:pt>
                <c:pt idx="2963">
                  <c:v>22.73</c:v>
                </c:pt>
                <c:pt idx="2964">
                  <c:v>22.58</c:v>
                </c:pt>
                <c:pt idx="2965">
                  <c:v>22.08</c:v>
                </c:pt>
                <c:pt idx="2966">
                  <c:v>21.86</c:v>
                </c:pt>
                <c:pt idx="2967">
                  <c:v>21.65</c:v>
                </c:pt>
                <c:pt idx="2968">
                  <c:v>21.65</c:v>
                </c:pt>
                <c:pt idx="2969">
                  <c:v>21.72</c:v>
                </c:pt>
                <c:pt idx="2970">
                  <c:v>21.86</c:v>
                </c:pt>
                <c:pt idx="2971">
                  <c:v>22.15</c:v>
                </c:pt>
                <c:pt idx="2972">
                  <c:v>22.44</c:v>
                </c:pt>
                <c:pt idx="2973">
                  <c:v>22.65</c:v>
                </c:pt>
                <c:pt idx="2974">
                  <c:v>22.65</c:v>
                </c:pt>
                <c:pt idx="2975">
                  <c:v>22.51</c:v>
                </c:pt>
                <c:pt idx="2976">
                  <c:v>22.29</c:v>
                </c:pt>
                <c:pt idx="2977">
                  <c:v>22.22</c:v>
                </c:pt>
                <c:pt idx="2978">
                  <c:v>22.37</c:v>
                </c:pt>
                <c:pt idx="2979">
                  <c:v>22.44</c:v>
                </c:pt>
                <c:pt idx="2980">
                  <c:v>22.65</c:v>
                </c:pt>
                <c:pt idx="2981">
                  <c:v>22.94</c:v>
                </c:pt>
                <c:pt idx="2982">
                  <c:v>22.87</c:v>
                </c:pt>
                <c:pt idx="2983">
                  <c:v>22.87</c:v>
                </c:pt>
                <c:pt idx="2984">
                  <c:v>22.65</c:v>
                </c:pt>
                <c:pt idx="2985">
                  <c:v>22.37</c:v>
                </c:pt>
                <c:pt idx="2986">
                  <c:v>22.44</c:v>
                </c:pt>
                <c:pt idx="2987">
                  <c:v>22.37</c:v>
                </c:pt>
                <c:pt idx="2988">
                  <c:v>22.51</c:v>
                </c:pt>
                <c:pt idx="2989">
                  <c:v>22.65</c:v>
                </c:pt>
                <c:pt idx="2990">
                  <c:v>22.65</c:v>
                </c:pt>
                <c:pt idx="2991">
                  <c:v>22.73</c:v>
                </c:pt>
                <c:pt idx="2992">
                  <c:v>22.8</c:v>
                </c:pt>
                <c:pt idx="2993">
                  <c:v>22.94</c:v>
                </c:pt>
                <c:pt idx="2994">
                  <c:v>22.8</c:v>
                </c:pt>
                <c:pt idx="2995">
                  <c:v>23.01</c:v>
                </c:pt>
                <c:pt idx="2996">
                  <c:v>23.52</c:v>
                </c:pt>
                <c:pt idx="2997">
                  <c:v>23.59</c:v>
                </c:pt>
                <c:pt idx="2998">
                  <c:v>23.73</c:v>
                </c:pt>
                <c:pt idx="2999">
                  <c:v>23.52</c:v>
                </c:pt>
                <c:pt idx="3000">
                  <c:v>23.44</c:v>
                </c:pt>
                <c:pt idx="3001">
                  <c:v>23.37</c:v>
                </c:pt>
                <c:pt idx="3002">
                  <c:v>20.42</c:v>
                </c:pt>
                <c:pt idx="3003">
                  <c:v>21.36</c:v>
                </c:pt>
                <c:pt idx="3004">
                  <c:v>21.57</c:v>
                </c:pt>
                <c:pt idx="3005">
                  <c:v>21.79</c:v>
                </c:pt>
                <c:pt idx="3006">
                  <c:v>21.79</c:v>
                </c:pt>
                <c:pt idx="3007">
                  <c:v>21.93</c:v>
                </c:pt>
                <c:pt idx="3008">
                  <c:v>21.86</c:v>
                </c:pt>
                <c:pt idx="3009">
                  <c:v>21.93</c:v>
                </c:pt>
                <c:pt idx="3010">
                  <c:v>21.93</c:v>
                </c:pt>
                <c:pt idx="3011">
                  <c:v>22.08</c:v>
                </c:pt>
                <c:pt idx="3012">
                  <c:v>22.15</c:v>
                </c:pt>
                <c:pt idx="3013">
                  <c:v>25.03</c:v>
                </c:pt>
                <c:pt idx="3014">
                  <c:v>23.16</c:v>
                </c:pt>
                <c:pt idx="3015">
                  <c:v>23.23</c:v>
                </c:pt>
                <c:pt idx="3016">
                  <c:v>22.87</c:v>
                </c:pt>
                <c:pt idx="3017">
                  <c:v>22.58</c:v>
                </c:pt>
                <c:pt idx="3018">
                  <c:v>22.29</c:v>
                </c:pt>
                <c:pt idx="3019">
                  <c:v>22.22</c:v>
                </c:pt>
                <c:pt idx="3020">
                  <c:v>22.37</c:v>
                </c:pt>
                <c:pt idx="3021">
                  <c:v>22.37</c:v>
                </c:pt>
                <c:pt idx="3022">
                  <c:v>22.22</c:v>
                </c:pt>
                <c:pt idx="3023">
                  <c:v>22.22</c:v>
                </c:pt>
                <c:pt idx="3024">
                  <c:v>22.01</c:v>
                </c:pt>
                <c:pt idx="3025">
                  <c:v>22.15</c:v>
                </c:pt>
                <c:pt idx="3026">
                  <c:v>22.22</c:v>
                </c:pt>
                <c:pt idx="3027">
                  <c:v>22.22</c:v>
                </c:pt>
                <c:pt idx="3028">
                  <c:v>22.58</c:v>
                </c:pt>
                <c:pt idx="3029">
                  <c:v>22.87</c:v>
                </c:pt>
                <c:pt idx="3030">
                  <c:v>22.94</c:v>
                </c:pt>
                <c:pt idx="3031">
                  <c:v>22.8</c:v>
                </c:pt>
                <c:pt idx="3032">
                  <c:v>22.58</c:v>
                </c:pt>
                <c:pt idx="3033">
                  <c:v>22.29</c:v>
                </c:pt>
                <c:pt idx="3034">
                  <c:v>22.15</c:v>
                </c:pt>
                <c:pt idx="3035">
                  <c:v>21.93</c:v>
                </c:pt>
                <c:pt idx="3036">
                  <c:v>22.94</c:v>
                </c:pt>
                <c:pt idx="3037">
                  <c:v>22.51</c:v>
                </c:pt>
                <c:pt idx="3038">
                  <c:v>22.44</c:v>
                </c:pt>
                <c:pt idx="3039">
                  <c:v>22.22</c:v>
                </c:pt>
                <c:pt idx="3040">
                  <c:v>22.08</c:v>
                </c:pt>
                <c:pt idx="3041">
                  <c:v>21.93</c:v>
                </c:pt>
                <c:pt idx="3042">
                  <c:v>21.65</c:v>
                </c:pt>
                <c:pt idx="3043">
                  <c:v>21.57</c:v>
                </c:pt>
                <c:pt idx="3044">
                  <c:v>22.58</c:v>
                </c:pt>
                <c:pt idx="3045">
                  <c:v>21.65</c:v>
                </c:pt>
                <c:pt idx="3046">
                  <c:v>21.57</c:v>
                </c:pt>
                <c:pt idx="3047">
                  <c:v>21.57</c:v>
                </c:pt>
                <c:pt idx="3048">
                  <c:v>21.93</c:v>
                </c:pt>
                <c:pt idx="3049">
                  <c:v>22.01</c:v>
                </c:pt>
                <c:pt idx="3050">
                  <c:v>22.29</c:v>
                </c:pt>
                <c:pt idx="3051">
                  <c:v>22.29</c:v>
                </c:pt>
                <c:pt idx="3052">
                  <c:v>22.44</c:v>
                </c:pt>
                <c:pt idx="3053">
                  <c:v>22.51</c:v>
                </c:pt>
                <c:pt idx="3054">
                  <c:v>22.65</c:v>
                </c:pt>
                <c:pt idx="3055">
                  <c:v>22.87</c:v>
                </c:pt>
                <c:pt idx="3056">
                  <c:v>22.87</c:v>
                </c:pt>
                <c:pt idx="3057">
                  <c:v>22.8</c:v>
                </c:pt>
                <c:pt idx="3058">
                  <c:v>22.22</c:v>
                </c:pt>
                <c:pt idx="3059">
                  <c:v>22.15</c:v>
                </c:pt>
                <c:pt idx="3060">
                  <c:v>22.22</c:v>
                </c:pt>
                <c:pt idx="3061">
                  <c:v>22.01</c:v>
                </c:pt>
                <c:pt idx="3062">
                  <c:v>21.79</c:v>
                </c:pt>
                <c:pt idx="3063">
                  <c:v>21.79</c:v>
                </c:pt>
                <c:pt idx="3064">
                  <c:v>21.79</c:v>
                </c:pt>
                <c:pt idx="3065">
                  <c:v>21.72</c:v>
                </c:pt>
                <c:pt idx="3066">
                  <c:v>21.93</c:v>
                </c:pt>
                <c:pt idx="3067">
                  <c:v>22.15</c:v>
                </c:pt>
                <c:pt idx="3068">
                  <c:v>22.22</c:v>
                </c:pt>
                <c:pt idx="3069">
                  <c:v>22.01</c:v>
                </c:pt>
                <c:pt idx="3070">
                  <c:v>21.65</c:v>
                </c:pt>
                <c:pt idx="3071">
                  <c:v>21.65</c:v>
                </c:pt>
                <c:pt idx="3072">
                  <c:v>21.86</c:v>
                </c:pt>
                <c:pt idx="3073">
                  <c:v>22.08</c:v>
                </c:pt>
                <c:pt idx="3074">
                  <c:v>22.37</c:v>
                </c:pt>
                <c:pt idx="3075">
                  <c:v>22.29</c:v>
                </c:pt>
                <c:pt idx="3076">
                  <c:v>22.44</c:v>
                </c:pt>
                <c:pt idx="3077">
                  <c:v>22.51</c:v>
                </c:pt>
                <c:pt idx="3078">
                  <c:v>22.44</c:v>
                </c:pt>
                <c:pt idx="3079">
                  <c:v>22.51</c:v>
                </c:pt>
                <c:pt idx="3080">
                  <c:v>22.73</c:v>
                </c:pt>
                <c:pt idx="3081">
                  <c:v>23.01</c:v>
                </c:pt>
                <c:pt idx="3082">
                  <c:v>23.23</c:v>
                </c:pt>
                <c:pt idx="3083">
                  <c:v>23.09</c:v>
                </c:pt>
                <c:pt idx="3084">
                  <c:v>23.01</c:v>
                </c:pt>
                <c:pt idx="3085">
                  <c:v>22.94</c:v>
                </c:pt>
                <c:pt idx="3086">
                  <c:v>22.94</c:v>
                </c:pt>
                <c:pt idx="3087">
                  <c:v>22.73</c:v>
                </c:pt>
                <c:pt idx="3088">
                  <c:v>23.01</c:v>
                </c:pt>
                <c:pt idx="3089">
                  <c:v>22.94</c:v>
                </c:pt>
                <c:pt idx="3090">
                  <c:v>23.01</c:v>
                </c:pt>
                <c:pt idx="3091">
                  <c:v>23.23</c:v>
                </c:pt>
                <c:pt idx="3092">
                  <c:v>23.23</c:v>
                </c:pt>
                <c:pt idx="3093">
                  <c:v>23.23</c:v>
                </c:pt>
                <c:pt idx="3094">
                  <c:v>23.09</c:v>
                </c:pt>
                <c:pt idx="3095">
                  <c:v>23.16</c:v>
                </c:pt>
                <c:pt idx="3096">
                  <c:v>23.01</c:v>
                </c:pt>
                <c:pt idx="3097">
                  <c:v>23.16</c:v>
                </c:pt>
                <c:pt idx="3098">
                  <c:v>23.3</c:v>
                </c:pt>
                <c:pt idx="3099">
                  <c:v>23.23</c:v>
                </c:pt>
                <c:pt idx="3100">
                  <c:v>23.23</c:v>
                </c:pt>
                <c:pt idx="3101">
                  <c:v>23.3</c:v>
                </c:pt>
                <c:pt idx="3102">
                  <c:v>23.16</c:v>
                </c:pt>
                <c:pt idx="3103">
                  <c:v>22.94</c:v>
                </c:pt>
                <c:pt idx="3104">
                  <c:v>22.87</c:v>
                </c:pt>
                <c:pt idx="3105">
                  <c:v>22.87</c:v>
                </c:pt>
                <c:pt idx="3106">
                  <c:v>23.01</c:v>
                </c:pt>
                <c:pt idx="3107">
                  <c:v>23.3</c:v>
                </c:pt>
                <c:pt idx="3108">
                  <c:v>23.23</c:v>
                </c:pt>
                <c:pt idx="3109">
                  <c:v>23.3</c:v>
                </c:pt>
                <c:pt idx="3110">
                  <c:v>23.3</c:v>
                </c:pt>
                <c:pt idx="3111">
                  <c:v>23.16</c:v>
                </c:pt>
                <c:pt idx="3112">
                  <c:v>23.16</c:v>
                </c:pt>
                <c:pt idx="3113">
                  <c:v>23.37</c:v>
                </c:pt>
                <c:pt idx="3114">
                  <c:v>23.73</c:v>
                </c:pt>
                <c:pt idx="3115">
                  <c:v>23.59</c:v>
                </c:pt>
                <c:pt idx="3116">
                  <c:v>23.52</c:v>
                </c:pt>
                <c:pt idx="3117">
                  <c:v>23.16</c:v>
                </c:pt>
                <c:pt idx="3118">
                  <c:v>23.16</c:v>
                </c:pt>
                <c:pt idx="3119">
                  <c:v>23.16</c:v>
                </c:pt>
                <c:pt idx="3120">
                  <c:v>23.16</c:v>
                </c:pt>
                <c:pt idx="3121">
                  <c:v>23.09</c:v>
                </c:pt>
                <c:pt idx="3122">
                  <c:v>22.94</c:v>
                </c:pt>
                <c:pt idx="3123">
                  <c:v>22.87</c:v>
                </c:pt>
                <c:pt idx="3124">
                  <c:v>22.94</c:v>
                </c:pt>
                <c:pt idx="3125">
                  <c:v>22.73</c:v>
                </c:pt>
                <c:pt idx="3126">
                  <c:v>22.8</c:v>
                </c:pt>
                <c:pt idx="3127">
                  <c:v>22.87</c:v>
                </c:pt>
                <c:pt idx="3128">
                  <c:v>23.23</c:v>
                </c:pt>
                <c:pt idx="3129">
                  <c:v>23.16</c:v>
                </c:pt>
                <c:pt idx="3130">
                  <c:v>22.8</c:v>
                </c:pt>
                <c:pt idx="3131">
                  <c:v>22.58</c:v>
                </c:pt>
                <c:pt idx="3132">
                  <c:v>22.37</c:v>
                </c:pt>
                <c:pt idx="3133">
                  <c:v>22.22</c:v>
                </c:pt>
                <c:pt idx="3134">
                  <c:v>22.29</c:v>
                </c:pt>
                <c:pt idx="3135">
                  <c:v>25.46</c:v>
                </c:pt>
                <c:pt idx="3136">
                  <c:v>26.18</c:v>
                </c:pt>
                <c:pt idx="3137">
                  <c:v>25.82</c:v>
                </c:pt>
                <c:pt idx="3138">
                  <c:v>25.67</c:v>
                </c:pt>
                <c:pt idx="3139">
                  <c:v>24.88</c:v>
                </c:pt>
                <c:pt idx="3140">
                  <c:v>22.08</c:v>
                </c:pt>
                <c:pt idx="3141">
                  <c:v>22.73</c:v>
                </c:pt>
                <c:pt idx="3142">
                  <c:v>22.51</c:v>
                </c:pt>
                <c:pt idx="3143">
                  <c:v>22.15</c:v>
                </c:pt>
                <c:pt idx="3144">
                  <c:v>22.44</c:v>
                </c:pt>
                <c:pt idx="3145">
                  <c:v>22.65</c:v>
                </c:pt>
                <c:pt idx="3146">
                  <c:v>22.65</c:v>
                </c:pt>
                <c:pt idx="3147">
                  <c:v>22.58</c:v>
                </c:pt>
                <c:pt idx="3148">
                  <c:v>22.29</c:v>
                </c:pt>
                <c:pt idx="3149">
                  <c:v>22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4856"/>
        <c:axId val="60206554"/>
      </c:lineChart>
      <c:catAx>
        <c:axId val="382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č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06554"/>
        <c:crossesAt val="0"/>
        <c:auto val="1"/>
        <c:lblAlgn val="ctr"/>
        <c:lblOffset val="100"/>
        <c:noMultiLvlLbl val="0"/>
      </c:catAx>
      <c:valAx>
        <c:axId val="602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4856"/>
        <c:crossesAt val="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itev preto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acenska-R.P"</c:f>
              <c:strCache>
                <c:ptCount val="1"/>
                <c:pt idx="0">
                  <c:v>Tacenska-R.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itev in izrač. mer. neg'!$C$954:$C$2994</c:f>
              <c:numCache>
                <c:formatCode>General</c:formatCode>
                <c:ptCount val="2041"/>
                <c:pt idx="0">
                  <c:v>0.476701388888889</c:v>
                </c:pt>
                <c:pt idx="1">
                  <c:v>0.476759259259259</c:v>
                </c:pt>
                <c:pt idx="2">
                  <c:v>0.47681712962963</c:v>
                </c:pt>
                <c:pt idx="3">
                  <c:v>0.476875</c:v>
                </c:pt>
                <c:pt idx="4">
                  <c:v>0.47693287037037</c:v>
                </c:pt>
                <c:pt idx="5">
                  <c:v>0.476990740740741</c:v>
                </c:pt>
                <c:pt idx="6">
                  <c:v>0.477048611111111</c:v>
                </c:pt>
                <c:pt idx="7">
                  <c:v>0.477106481481481</c:v>
                </c:pt>
                <c:pt idx="8">
                  <c:v>0.477164351851852</c:v>
                </c:pt>
                <c:pt idx="9">
                  <c:v>0.477037037037037</c:v>
                </c:pt>
                <c:pt idx="10">
                  <c:v>0.477094907407407</c:v>
                </c:pt>
                <c:pt idx="11">
                  <c:v>0.477152777777778</c:v>
                </c:pt>
                <c:pt idx="12">
                  <c:v>0.477210648148148</c:v>
                </c:pt>
                <c:pt idx="13">
                  <c:v>0.477268518518519</c:v>
                </c:pt>
                <c:pt idx="14">
                  <c:v>0.477326388888889</c:v>
                </c:pt>
                <c:pt idx="15">
                  <c:v>0.477384259259259</c:v>
                </c:pt>
                <c:pt idx="16">
                  <c:v>0.47744212962963</c:v>
                </c:pt>
                <c:pt idx="17">
                  <c:v>0.4775</c:v>
                </c:pt>
                <c:pt idx="18">
                  <c:v>0.47755787037037</c:v>
                </c:pt>
                <c:pt idx="19">
                  <c:v>0.477615740740741</c:v>
                </c:pt>
                <c:pt idx="20">
                  <c:v>0.477673611111111</c:v>
                </c:pt>
                <c:pt idx="21">
                  <c:v>0.477731481481482</c:v>
                </c:pt>
                <c:pt idx="22">
                  <c:v>0.477789351851852</c:v>
                </c:pt>
                <c:pt idx="23">
                  <c:v>0.477847222222222</c:v>
                </c:pt>
                <c:pt idx="24">
                  <c:v>0.477905092592593</c:v>
                </c:pt>
                <c:pt idx="25">
                  <c:v>0.477962962962963</c:v>
                </c:pt>
                <c:pt idx="26">
                  <c:v>0.478020833333333</c:v>
                </c:pt>
                <c:pt idx="27">
                  <c:v>0.478078703703704</c:v>
                </c:pt>
                <c:pt idx="28">
                  <c:v>0.478136574074074</c:v>
                </c:pt>
                <c:pt idx="29">
                  <c:v>0.478194444444444</c:v>
                </c:pt>
                <c:pt idx="30">
                  <c:v>0.478252314814815</c:v>
                </c:pt>
                <c:pt idx="31">
                  <c:v>0.478310185185185</c:v>
                </c:pt>
                <c:pt idx="32">
                  <c:v>0.478368055555556</c:v>
                </c:pt>
                <c:pt idx="33">
                  <c:v>0.478425925925926</c:v>
                </c:pt>
                <c:pt idx="34">
                  <c:v>0.478483796296296</c:v>
                </c:pt>
                <c:pt idx="35">
                  <c:v>0.478541666666667</c:v>
                </c:pt>
                <c:pt idx="36">
                  <c:v>0.478599537037037</c:v>
                </c:pt>
                <c:pt idx="37">
                  <c:v>0.478657407407407</c:v>
                </c:pt>
                <c:pt idx="38">
                  <c:v>0.478715277777778</c:v>
                </c:pt>
                <c:pt idx="39">
                  <c:v>0.478773148148148</c:v>
                </c:pt>
                <c:pt idx="40">
                  <c:v>0.478831018518519</c:v>
                </c:pt>
                <c:pt idx="41">
                  <c:v>0.478888888888889</c:v>
                </c:pt>
                <c:pt idx="42">
                  <c:v>0.478946759259259</c:v>
                </c:pt>
                <c:pt idx="43">
                  <c:v>0.47900462962963</c:v>
                </c:pt>
                <c:pt idx="44">
                  <c:v>0.4790625</c:v>
                </c:pt>
                <c:pt idx="45">
                  <c:v>0.47912037037037</c:v>
                </c:pt>
                <c:pt idx="46">
                  <c:v>0.479178240740741</c:v>
                </c:pt>
                <c:pt idx="47">
                  <c:v>0.479236111111111</c:v>
                </c:pt>
                <c:pt idx="48">
                  <c:v>0.479293981481481</c:v>
                </c:pt>
                <c:pt idx="49">
                  <c:v>0.479351851851852</c:v>
                </c:pt>
                <c:pt idx="50">
                  <c:v>0.479409722222222</c:v>
                </c:pt>
                <c:pt idx="51">
                  <c:v>0.479467592592593</c:v>
                </c:pt>
                <c:pt idx="52">
                  <c:v>0.479525462962963</c:v>
                </c:pt>
                <c:pt idx="53">
                  <c:v>0.479583333333333</c:v>
                </c:pt>
                <c:pt idx="54">
                  <c:v>0.479641203703704</c:v>
                </c:pt>
                <c:pt idx="55">
                  <c:v>0.479699074074074</c:v>
                </c:pt>
                <c:pt idx="56">
                  <c:v>0.479756944444444</c:v>
                </c:pt>
                <c:pt idx="57">
                  <c:v>0.479814814814815</c:v>
                </c:pt>
                <c:pt idx="58">
                  <c:v>0.479872685185185</c:v>
                </c:pt>
                <c:pt idx="59">
                  <c:v>0.479930555555556</c:v>
                </c:pt>
                <c:pt idx="60">
                  <c:v>0.479988425925926</c:v>
                </c:pt>
                <c:pt idx="61">
                  <c:v>0.480046296296296</c:v>
                </c:pt>
                <c:pt idx="62">
                  <c:v>0.480104166666667</c:v>
                </c:pt>
                <c:pt idx="63">
                  <c:v>0.480162037037037</c:v>
                </c:pt>
                <c:pt idx="64">
                  <c:v>0.480219907407407</c:v>
                </c:pt>
                <c:pt idx="65">
                  <c:v>0.480277777777778</c:v>
                </c:pt>
                <c:pt idx="66">
                  <c:v>0.480335648148148</c:v>
                </c:pt>
                <c:pt idx="67">
                  <c:v>0.480393518518518</c:v>
                </c:pt>
                <c:pt idx="68">
                  <c:v>0.480451388888889</c:v>
                </c:pt>
                <c:pt idx="69">
                  <c:v>0.480509259259259</c:v>
                </c:pt>
                <c:pt idx="70">
                  <c:v>0.48056712962963</c:v>
                </c:pt>
                <c:pt idx="71">
                  <c:v>0.480625</c:v>
                </c:pt>
                <c:pt idx="72">
                  <c:v>0.48068287037037</c:v>
                </c:pt>
                <c:pt idx="73">
                  <c:v>0.480740740740741</c:v>
                </c:pt>
                <c:pt idx="74">
                  <c:v>0.480798611111111</c:v>
                </c:pt>
                <c:pt idx="75">
                  <c:v>0.480856481481481</c:v>
                </c:pt>
                <c:pt idx="76">
                  <c:v>0.480914351851852</c:v>
                </c:pt>
                <c:pt idx="77">
                  <c:v>0.480972222222222</c:v>
                </c:pt>
                <c:pt idx="78">
                  <c:v>0.481030092592593</c:v>
                </c:pt>
                <c:pt idx="79">
                  <c:v>0.481087962962963</c:v>
                </c:pt>
                <c:pt idx="80">
                  <c:v>0.481145833333333</c:v>
                </c:pt>
                <c:pt idx="81">
                  <c:v>0.481203703703704</c:v>
                </c:pt>
                <c:pt idx="82">
                  <c:v>0.481261574074074</c:v>
                </c:pt>
                <c:pt idx="83">
                  <c:v>0.481319444444444</c:v>
                </c:pt>
                <c:pt idx="84">
                  <c:v>0.481377314814815</c:v>
                </c:pt>
                <c:pt idx="85">
                  <c:v>0.481435185185185</c:v>
                </c:pt>
                <c:pt idx="86">
                  <c:v>0.481493055555556</c:v>
                </c:pt>
                <c:pt idx="87">
                  <c:v>0.481550925925926</c:v>
                </c:pt>
                <c:pt idx="88">
                  <c:v>0.481608796296296</c:v>
                </c:pt>
                <c:pt idx="89">
                  <c:v>0.481666666666667</c:v>
                </c:pt>
                <c:pt idx="90">
                  <c:v>0.481724537037037</c:v>
                </c:pt>
                <c:pt idx="91">
                  <c:v>0.481782407407407</c:v>
                </c:pt>
                <c:pt idx="92">
                  <c:v>0.481840277777778</c:v>
                </c:pt>
                <c:pt idx="93">
                  <c:v>0.481898148148148</c:v>
                </c:pt>
                <c:pt idx="94">
                  <c:v>0.481956018518519</c:v>
                </c:pt>
                <c:pt idx="95">
                  <c:v>0.482013888888889</c:v>
                </c:pt>
                <c:pt idx="96">
                  <c:v>0.482071759259259</c:v>
                </c:pt>
                <c:pt idx="97">
                  <c:v>0.48212962962963</c:v>
                </c:pt>
                <c:pt idx="98">
                  <c:v>0.4821875</c:v>
                </c:pt>
                <c:pt idx="99">
                  <c:v>0.48224537037037</c:v>
                </c:pt>
                <c:pt idx="100">
                  <c:v>0.482303240740741</c:v>
                </c:pt>
                <c:pt idx="101">
                  <c:v>0.482361111111111</c:v>
                </c:pt>
                <c:pt idx="102">
                  <c:v>0.482418981481482</c:v>
                </c:pt>
                <c:pt idx="103">
                  <c:v>0.482476851851852</c:v>
                </c:pt>
                <c:pt idx="104">
                  <c:v>0.482534722222222</c:v>
                </c:pt>
                <c:pt idx="105">
                  <c:v>0.482592592592593</c:v>
                </c:pt>
                <c:pt idx="106">
                  <c:v>0.482650462962963</c:v>
                </c:pt>
                <c:pt idx="107">
                  <c:v>0.482708333333333</c:v>
                </c:pt>
                <c:pt idx="108">
                  <c:v>0.482766203703704</c:v>
                </c:pt>
                <c:pt idx="109">
                  <c:v>0.482824074074074</c:v>
                </c:pt>
                <c:pt idx="110">
                  <c:v>0.482881944444445</c:v>
                </c:pt>
                <c:pt idx="111">
                  <c:v>0.482939814814815</c:v>
                </c:pt>
                <c:pt idx="112">
                  <c:v>0.482997685185185</c:v>
                </c:pt>
                <c:pt idx="113">
                  <c:v>0.483055555555556</c:v>
                </c:pt>
                <c:pt idx="114">
                  <c:v>0.483113425925926</c:v>
                </c:pt>
                <c:pt idx="115">
                  <c:v>0.483171296296296</c:v>
                </c:pt>
                <c:pt idx="116">
                  <c:v>0.483229166666667</c:v>
                </c:pt>
                <c:pt idx="117">
                  <c:v>0.483287037037037</c:v>
                </c:pt>
                <c:pt idx="118">
                  <c:v>0.483344907407407</c:v>
                </c:pt>
                <c:pt idx="119">
                  <c:v>0.483402777777778</c:v>
                </c:pt>
                <c:pt idx="120">
                  <c:v>0.483460648148148</c:v>
                </c:pt>
                <c:pt idx="121">
                  <c:v>0.483518518518519</c:v>
                </c:pt>
                <c:pt idx="122">
                  <c:v>0.483576388888889</c:v>
                </c:pt>
                <c:pt idx="123">
                  <c:v>0.483634259259259</c:v>
                </c:pt>
                <c:pt idx="124">
                  <c:v>0.48369212962963</c:v>
                </c:pt>
                <c:pt idx="125">
                  <c:v>0.48375</c:v>
                </c:pt>
                <c:pt idx="126">
                  <c:v>0.48380787037037</c:v>
                </c:pt>
                <c:pt idx="127">
                  <c:v>0.483865740740741</c:v>
                </c:pt>
                <c:pt idx="128">
                  <c:v>0.483923611111111</c:v>
                </c:pt>
                <c:pt idx="129">
                  <c:v>0.483981481481482</c:v>
                </c:pt>
                <c:pt idx="130">
                  <c:v>0.484039351851852</c:v>
                </c:pt>
                <c:pt idx="131">
                  <c:v>0.484097222222222</c:v>
                </c:pt>
                <c:pt idx="132">
                  <c:v>0.484155092592593</c:v>
                </c:pt>
                <c:pt idx="133">
                  <c:v>0.484212962962963</c:v>
                </c:pt>
                <c:pt idx="134">
                  <c:v>0.484270833333333</c:v>
                </c:pt>
                <c:pt idx="135">
                  <c:v>0.484328703703704</c:v>
                </c:pt>
                <c:pt idx="136">
                  <c:v>0.484386574074074</c:v>
                </c:pt>
                <c:pt idx="137">
                  <c:v>0.484444444444444</c:v>
                </c:pt>
                <c:pt idx="138">
                  <c:v>0.484502314814815</c:v>
                </c:pt>
                <c:pt idx="139">
                  <c:v>0.484560185185185</c:v>
                </c:pt>
                <c:pt idx="140">
                  <c:v>0.484618055555556</c:v>
                </c:pt>
                <c:pt idx="141">
                  <c:v>0.484675925925926</c:v>
                </c:pt>
                <c:pt idx="142">
                  <c:v>0.484733796296296</c:v>
                </c:pt>
                <c:pt idx="143">
                  <c:v>0.484791666666667</c:v>
                </c:pt>
                <c:pt idx="144">
                  <c:v>0.484849537037037</c:v>
                </c:pt>
                <c:pt idx="145">
                  <c:v>0.484907407407407</c:v>
                </c:pt>
                <c:pt idx="146">
                  <c:v>0.484965277777778</c:v>
                </c:pt>
                <c:pt idx="147">
                  <c:v>0.485023148148148</c:v>
                </c:pt>
                <c:pt idx="148">
                  <c:v>0.485081018518519</c:v>
                </c:pt>
                <c:pt idx="149">
                  <c:v>0.485138888888889</c:v>
                </c:pt>
                <c:pt idx="150">
                  <c:v>0.485196759259259</c:v>
                </c:pt>
                <c:pt idx="151">
                  <c:v>0.48525462962963</c:v>
                </c:pt>
                <c:pt idx="152">
                  <c:v>0.4853125</c:v>
                </c:pt>
                <c:pt idx="153">
                  <c:v>0.48537037037037</c:v>
                </c:pt>
                <c:pt idx="154">
                  <c:v>0.485428240740741</c:v>
                </c:pt>
                <c:pt idx="155">
                  <c:v>0.485486111111111</c:v>
                </c:pt>
                <c:pt idx="156">
                  <c:v>0.485543981481482</c:v>
                </c:pt>
                <c:pt idx="157">
                  <c:v>0.485601851851852</c:v>
                </c:pt>
                <c:pt idx="158">
                  <c:v>0.485659722222222</c:v>
                </c:pt>
                <c:pt idx="159">
                  <c:v>0.485717592592593</c:v>
                </c:pt>
                <c:pt idx="160">
                  <c:v>0.485775462962963</c:v>
                </c:pt>
                <c:pt idx="161">
                  <c:v>0.485833333333333</c:v>
                </c:pt>
                <c:pt idx="162">
                  <c:v>0.485891203703704</c:v>
                </c:pt>
                <c:pt idx="163">
                  <c:v>0.485949074074074</c:v>
                </c:pt>
                <c:pt idx="164">
                  <c:v>0.486006944444444</c:v>
                </c:pt>
                <c:pt idx="165">
                  <c:v>0.486064814814815</c:v>
                </c:pt>
                <c:pt idx="166">
                  <c:v>0.486122685185185</c:v>
                </c:pt>
                <c:pt idx="167">
                  <c:v>0.486180555555556</c:v>
                </c:pt>
                <c:pt idx="168">
                  <c:v>0.486238425925926</c:v>
                </c:pt>
                <c:pt idx="169">
                  <c:v>0.486296296296296</c:v>
                </c:pt>
                <c:pt idx="170">
                  <c:v>0.486354166666667</c:v>
                </c:pt>
                <c:pt idx="171">
                  <c:v>0.486412037037037</c:v>
                </c:pt>
                <c:pt idx="172">
                  <c:v>0.486469907407407</c:v>
                </c:pt>
                <c:pt idx="173">
                  <c:v>0.486527777777778</c:v>
                </c:pt>
                <c:pt idx="174">
                  <c:v>0.486585648148148</c:v>
                </c:pt>
                <c:pt idx="175">
                  <c:v>0.486643518518519</c:v>
                </c:pt>
                <c:pt idx="176">
                  <c:v>0.486701388888889</c:v>
                </c:pt>
                <c:pt idx="177">
                  <c:v>0.486759259259259</c:v>
                </c:pt>
                <c:pt idx="178">
                  <c:v>0.48681712962963</c:v>
                </c:pt>
                <c:pt idx="179">
                  <c:v>0.486875</c:v>
                </c:pt>
                <c:pt idx="180">
                  <c:v>0.48693287037037</c:v>
                </c:pt>
                <c:pt idx="181">
                  <c:v>0.486990740740741</c:v>
                </c:pt>
                <c:pt idx="182">
                  <c:v>0.487048611111111</c:v>
                </c:pt>
                <c:pt idx="183">
                  <c:v>0.487106481481481</c:v>
                </c:pt>
                <c:pt idx="184">
                  <c:v>0.487164351851852</c:v>
                </c:pt>
                <c:pt idx="185">
                  <c:v>0.487222222222222</c:v>
                </c:pt>
                <c:pt idx="186">
                  <c:v>0.487280092592593</c:v>
                </c:pt>
                <c:pt idx="187">
                  <c:v>0.487337962962963</c:v>
                </c:pt>
                <c:pt idx="188">
                  <c:v>0.487395833333333</c:v>
                </c:pt>
                <c:pt idx="189">
                  <c:v>0.487453703703704</c:v>
                </c:pt>
                <c:pt idx="190">
                  <c:v>0.487511574074074</c:v>
                </c:pt>
                <c:pt idx="191">
                  <c:v>0.487569444444444</c:v>
                </c:pt>
                <c:pt idx="192">
                  <c:v>0.487627314814815</c:v>
                </c:pt>
                <c:pt idx="193">
                  <c:v>0.487685185185185</c:v>
                </c:pt>
                <c:pt idx="194">
                  <c:v>0.487743055555556</c:v>
                </c:pt>
                <c:pt idx="195">
                  <c:v>0.487800925925926</c:v>
                </c:pt>
                <c:pt idx="196">
                  <c:v>0.487858796296296</c:v>
                </c:pt>
                <c:pt idx="197">
                  <c:v>0.487916666666667</c:v>
                </c:pt>
                <c:pt idx="198">
                  <c:v>0.487974537037037</c:v>
                </c:pt>
                <c:pt idx="199">
                  <c:v>0.488032407407407</c:v>
                </c:pt>
                <c:pt idx="200">
                  <c:v>0.488090277777778</c:v>
                </c:pt>
                <c:pt idx="201">
                  <c:v>0.488148148148148</c:v>
                </c:pt>
                <c:pt idx="202">
                  <c:v>0.488206018518518</c:v>
                </c:pt>
                <c:pt idx="203">
                  <c:v>0.488263888888889</c:v>
                </c:pt>
                <c:pt idx="204">
                  <c:v>0.488321759259259</c:v>
                </c:pt>
                <c:pt idx="205">
                  <c:v>0.48837962962963</c:v>
                </c:pt>
                <c:pt idx="206">
                  <c:v>0.4884375</c:v>
                </c:pt>
                <c:pt idx="207">
                  <c:v>0.48849537037037</c:v>
                </c:pt>
                <c:pt idx="208">
                  <c:v>0.488553240740741</c:v>
                </c:pt>
                <c:pt idx="209">
                  <c:v>0.488611111111111</c:v>
                </c:pt>
                <c:pt idx="210">
                  <c:v>0.488668981481481</c:v>
                </c:pt>
                <c:pt idx="211">
                  <c:v>0.488726851851852</c:v>
                </c:pt>
                <c:pt idx="212">
                  <c:v>0.488784722222222</c:v>
                </c:pt>
                <c:pt idx="213">
                  <c:v>0.488842592592593</c:v>
                </c:pt>
                <c:pt idx="214">
                  <c:v>0.488900462962963</c:v>
                </c:pt>
                <c:pt idx="215">
                  <c:v>0.488958333333333</c:v>
                </c:pt>
                <c:pt idx="216">
                  <c:v>0.489016203703704</c:v>
                </c:pt>
                <c:pt idx="217">
                  <c:v>0.489074074074074</c:v>
                </c:pt>
                <c:pt idx="218">
                  <c:v>0.489131944444444</c:v>
                </c:pt>
                <c:pt idx="219">
                  <c:v>0.489189814814815</c:v>
                </c:pt>
                <c:pt idx="220">
                  <c:v>0.489247685185185</c:v>
                </c:pt>
                <c:pt idx="221">
                  <c:v>0.489305555555556</c:v>
                </c:pt>
                <c:pt idx="222">
                  <c:v>0.489363425925926</c:v>
                </c:pt>
                <c:pt idx="223">
                  <c:v>0.489421296296296</c:v>
                </c:pt>
                <c:pt idx="224">
                  <c:v>0.489479166666667</c:v>
                </c:pt>
                <c:pt idx="225">
                  <c:v>0.489537037037037</c:v>
                </c:pt>
                <c:pt idx="226">
                  <c:v>0.489594907407407</c:v>
                </c:pt>
                <c:pt idx="227">
                  <c:v>0.489652777777778</c:v>
                </c:pt>
                <c:pt idx="228">
                  <c:v>0.489710648148148</c:v>
                </c:pt>
                <c:pt idx="229">
                  <c:v>0.489768518518519</c:v>
                </c:pt>
                <c:pt idx="230">
                  <c:v>0.489826388888889</c:v>
                </c:pt>
                <c:pt idx="231">
                  <c:v>0.489884259259259</c:v>
                </c:pt>
                <c:pt idx="232">
                  <c:v>0.48994212962963</c:v>
                </c:pt>
                <c:pt idx="233">
                  <c:v>0.49</c:v>
                </c:pt>
                <c:pt idx="234">
                  <c:v>0.49005787037037</c:v>
                </c:pt>
                <c:pt idx="235">
                  <c:v>0.490115740740741</c:v>
                </c:pt>
                <c:pt idx="236">
                  <c:v>0.490173611111111</c:v>
                </c:pt>
                <c:pt idx="237">
                  <c:v>0.490231481481482</c:v>
                </c:pt>
                <c:pt idx="238">
                  <c:v>0.490289351851852</c:v>
                </c:pt>
                <c:pt idx="239">
                  <c:v>0.490347222222222</c:v>
                </c:pt>
                <c:pt idx="240">
                  <c:v>0.490405092592593</c:v>
                </c:pt>
                <c:pt idx="241">
                  <c:v>0.490462962962963</c:v>
                </c:pt>
                <c:pt idx="242">
                  <c:v>0.490520833333333</c:v>
                </c:pt>
                <c:pt idx="243">
                  <c:v>0.490578703703704</c:v>
                </c:pt>
                <c:pt idx="244">
                  <c:v>0.490636574074074</c:v>
                </c:pt>
                <c:pt idx="245">
                  <c:v>0.490694444444445</c:v>
                </c:pt>
                <c:pt idx="246">
                  <c:v>0.490752314814815</c:v>
                </c:pt>
                <c:pt idx="247">
                  <c:v>0.490810185185185</c:v>
                </c:pt>
                <c:pt idx="248">
                  <c:v>0.490868055555556</c:v>
                </c:pt>
                <c:pt idx="249">
                  <c:v>0.491111111111111</c:v>
                </c:pt>
                <c:pt idx="250">
                  <c:v>0.491168981481481</c:v>
                </c:pt>
                <c:pt idx="251">
                  <c:v>0.491226851851852</c:v>
                </c:pt>
                <c:pt idx="252">
                  <c:v>0.491284722222222</c:v>
                </c:pt>
                <c:pt idx="253">
                  <c:v>0.491342592592593</c:v>
                </c:pt>
                <c:pt idx="254">
                  <c:v>0.491400462962963</c:v>
                </c:pt>
                <c:pt idx="255">
                  <c:v>0.491458333333333</c:v>
                </c:pt>
                <c:pt idx="256">
                  <c:v>0.491516203703704</c:v>
                </c:pt>
                <c:pt idx="257">
                  <c:v>0.491574074074074</c:v>
                </c:pt>
                <c:pt idx="258">
                  <c:v>0.491631944444444</c:v>
                </c:pt>
                <c:pt idx="259">
                  <c:v>0.491689814814815</c:v>
                </c:pt>
                <c:pt idx="260">
                  <c:v>0.491747685185185</c:v>
                </c:pt>
                <c:pt idx="261">
                  <c:v>0.491805555555556</c:v>
                </c:pt>
                <c:pt idx="262">
                  <c:v>0.491863425925926</c:v>
                </c:pt>
                <c:pt idx="263">
                  <c:v>0.491921296296296</c:v>
                </c:pt>
                <c:pt idx="264">
                  <c:v>0.491979166666667</c:v>
                </c:pt>
                <c:pt idx="265">
                  <c:v>0.492037037037037</c:v>
                </c:pt>
                <c:pt idx="266">
                  <c:v>0.492094907407407</c:v>
                </c:pt>
                <c:pt idx="267">
                  <c:v>0.492152777777778</c:v>
                </c:pt>
                <c:pt idx="268">
                  <c:v>0.492210648148148</c:v>
                </c:pt>
                <c:pt idx="269">
                  <c:v>0.492268518518519</c:v>
                </c:pt>
                <c:pt idx="270">
                  <c:v>0.492326388888889</c:v>
                </c:pt>
                <c:pt idx="271">
                  <c:v>0.492384259259259</c:v>
                </c:pt>
                <c:pt idx="272">
                  <c:v>0.49244212962963</c:v>
                </c:pt>
                <c:pt idx="273">
                  <c:v>0.4925</c:v>
                </c:pt>
                <c:pt idx="274">
                  <c:v>0.49255787037037</c:v>
                </c:pt>
                <c:pt idx="275">
                  <c:v>0.492615740740741</c:v>
                </c:pt>
                <c:pt idx="276">
                  <c:v>0.492673611111111</c:v>
                </c:pt>
                <c:pt idx="277">
                  <c:v>0.492731481481481</c:v>
                </c:pt>
                <c:pt idx="278">
                  <c:v>0.492789351851852</c:v>
                </c:pt>
                <c:pt idx="279">
                  <c:v>0.492847222222222</c:v>
                </c:pt>
                <c:pt idx="280">
                  <c:v>0.492905092592593</c:v>
                </c:pt>
                <c:pt idx="281">
                  <c:v>0.492962962962963</c:v>
                </c:pt>
                <c:pt idx="282">
                  <c:v>0.493020833333333</c:v>
                </c:pt>
                <c:pt idx="283">
                  <c:v>0.493078703703704</c:v>
                </c:pt>
                <c:pt idx="284">
                  <c:v>0.493136574074074</c:v>
                </c:pt>
                <c:pt idx="285">
                  <c:v>0.493194444444444</c:v>
                </c:pt>
                <c:pt idx="286">
                  <c:v>0.493252314814815</c:v>
                </c:pt>
                <c:pt idx="287">
                  <c:v>0.493310185185185</c:v>
                </c:pt>
                <c:pt idx="288">
                  <c:v>0.493368055555556</c:v>
                </c:pt>
                <c:pt idx="289">
                  <c:v>0.493425925925926</c:v>
                </c:pt>
                <c:pt idx="290">
                  <c:v>0.493483796296296</c:v>
                </c:pt>
                <c:pt idx="291">
                  <c:v>0.493541666666667</c:v>
                </c:pt>
                <c:pt idx="292">
                  <c:v>0.493599537037037</c:v>
                </c:pt>
                <c:pt idx="293">
                  <c:v>0.493657407407407</c:v>
                </c:pt>
                <c:pt idx="294">
                  <c:v>0.493715277777778</c:v>
                </c:pt>
                <c:pt idx="295">
                  <c:v>0.493773148148148</c:v>
                </c:pt>
                <c:pt idx="296">
                  <c:v>0.493831018518519</c:v>
                </c:pt>
                <c:pt idx="297">
                  <c:v>0.493888888888889</c:v>
                </c:pt>
                <c:pt idx="298">
                  <c:v>0.493946759259259</c:v>
                </c:pt>
                <c:pt idx="299">
                  <c:v>0.49400462962963</c:v>
                </c:pt>
                <c:pt idx="300">
                  <c:v>0.4940625</c:v>
                </c:pt>
                <c:pt idx="301">
                  <c:v>0.49412037037037</c:v>
                </c:pt>
                <c:pt idx="302">
                  <c:v>0.494178240740741</c:v>
                </c:pt>
                <c:pt idx="303">
                  <c:v>0.494236111111111</c:v>
                </c:pt>
                <c:pt idx="304">
                  <c:v>0.494293981481482</c:v>
                </c:pt>
                <c:pt idx="305">
                  <c:v>0.494351851851852</c:v>
                </c:pt>
                <c:pt idx="306">
                  <c:v>0.494409722222222</c:v>
                </c:pt>
                <c:pt idx="307">
                  <c:v>0.494467592592593</c:v>
                </c:pt>
                <c:pt idx="308">
                  <c:v>0.494525462962963</c:v>
                </c:pt>
                <c:pt idx="309">
                  <c:v>0.494583333333333</c:v>
                </c:pt>
                <c:pt idx="310">
                  <c:v>0.494641203703704</c:v>
                </c:pt>
                <c:pt idx="311">
                  <c:v>0.494699074074074</c:v>
                </c:pt>
                <c:pt idx="312">
                  <c:v>0.494756944444444</c:v>
                </c:pt>
                <c:pt idx="313">
                  <c:v>0.494814814814815</c:v>
                </c:pt>
                <c:pt idx="314">
                  <c:v>0.494872685185185</c:v>
                </c:pt>
                <c:pt idx="315">
                  <c:v>0.494930555555556</c:v>
                </c:pt>
                <c:pt idx="316">
                  <c:v>0.494988425925926</c:v>
                </c:pt>
                <c:pt idx="317">
                  <c:v>0.495046296296296</c:v>
                </c:pt>
                <c:pt idx="318">
                  <c:v>0.495104166666667</c:v>
                </c:pt>
                <c:pt idx="319">
                  <c:v>0.495162037037037</c:v>
                </c:pt>
                <c:pt idx="320">
                  <c:v>0.495219907407407</c:v>
                </c:pt>
                <c:pt idx="321">
                  <c:v>0.495277777777778</c:v>
                </c:pt>
                <c:pt idx="322">
                  <c:v>0.495335648148148</c:v>
                </c:pt>
                <c:pt idx="323">
                  <c:v>0.495393518518519</c:v>
                </c:pt>
                <c:pt idx="324">
                  <c:v>0.495451388888889</c:v>
                </c:pt>
                <c:pt idx="325">
                  <c:v>0.495509259259259</c:v>
                </c:pt>
                <c:pt idx="326">
                  <c:v>0.49556712962963</c:v>
                </c:pt>
                <c:pt idx="327">
                  <c:v>0.495625</c:v>
                </c:pt>
                <c:pt idx="328">
                  <c:v>0.49568287037037</c:v>
                </c:pt>
                <c:pt idx="329">
                  <c:v>0.495740740740741</c:v>
                </c:pt>
                <c:pt idx="330">
                  <c:v>0.495798611111111</c:v>
                </c:pt>
                <c:pt idx="331">
                  <c:v>0.495856481481482</c:v>
                </c:pt>
                <c:pt idx="332">
                  <c:v>0.495914351851852</c:v>
                </c:pt>
                <c:pt idx="333">
                  <c:v>0.495972222222222</c:v>
                </c:pt>
                <c:pt idx="334">
                  <c:v>0.496030092592593</c:v>
                </c:pt>
                <c:pt idx="335">
                  <c:v>0.496087962962963</c:v>
                </c:pt>
                <c:pt idx="336">
                  <c:v>0.496145833333333</c:v>
                </c:pt>
                <c:pt idx="337">
                  <c:v>0.496203703703704</c:v>
                </c:pt>
                <c:pt idx="338">
                  <c:v>0.496261574074074</c:v>
                </c:pt>
                <c:pt idx="339">
                  <c:v>0.496319444444445</c:v>
                </c:pt>
                <c:pt idx="340">
                  <c:v>0.496377314814815</c:v>
                </c:pt>
                <c:pt idx="341">
                  <c:v>0.496435185185185</c:v>
                </c:pt>
                <c:pt idx="342">
                  <c:v>0.496493055555556</c:v>
                </c:pt>
                <c:pt idx="343">
                  <c:v>0.496550925925926</c:v>
                </c:pt>
                <c:pt idx="344">
                  <c:v>0.496608796296296</c:v>
                </c:pt>
                <c:pt idx="345">
                  <c:v>0.496666666666667</c:v>
                </c:pt>
                <c:pt idx="346">
                  <c:v>0.496724537037037</c:v>
                </c:pt>
                <c:pt idx="347">
                  <c:v>0.496782407407407</c:v>
                </c:pt>
                <c:pt idx="348">
                  <c:v>0.496840277777778</c:v>
                </c:pt>
                <c:pt idx="349">
                  <c:v>0.496898148148148</c:v>
                </c:pt>
                <c:pt idx="350">
                  <c:v>0.496956018518519</c:v>
                </c:pt>
                <c:pt idx="351">
                  <c:v>0.497013888888889</c:v>
                </c:pt>
                <c:pt idx="352">
                  <c:v>0.497071759259259</c:v>
                </c:pt>
                <c:pt idx="353">
                  <c:v>0.49712962962963</c:v>
                </c:pt>
                <c:pt idx="354">
                  <c:v>0.4971875</c:v>
                </c:pt>
                <c:pt idx="355">
                  <c:v>0.49724537037037</c:v>
                </c:pt>
                <c:pt idx="356">
                  <c:v>0.497303240740741</c:v>
                </c:pt>
                <c:pt idx="357">
                  <c:v>0.497361111111111</c:v>
                </c:pt>
                <c:pt idx="358">
                  <c:v>0.497418981481482</c:v>
                </c:pt>
                <c:pt idx="359">
                  <c:v>0.497476851851852</c:v>
                </c:pt>
                <c:pt idx="360">
                  <c:v>0.497534722222222</c:v>
                </c:pt>
                <c:pt idx="361">
                  <c:v>0.497592592592593</c:v>
                </c:pt>
                <c:pt idx="362">
                  <c:v>0.497650462962963</c:v>
                </c:pt>
                <c:pt idx="363">
                  <c:v>0.497708333333333</c:v>
                </c:pt>
                <c:pt idx="364">
                  <c:v>0.497766203703704</c:v>
                </c:pt>
                <c:pt idx="365">
                  <c:v>0.497824074074074</c:v>
                </c:pt>
                <c:pt idx="366">
                  <c:v>0.497881944444444</c:v>
                </c:pt>
                <c:pt idx="367">
                  <c:v>0.497939814814815</c:v>
                </c:pt>
                <c:pt idx="368">
                  <c:v>0.497997685185185</c:v>
                </c:pt>
                <c:pt idx="369">
                  <c:v>0.498055555555556</c:v>
                </c:pt>
                <c:pt idx="370">
                  <c:v>0.498113425925926</c:v>
                </c:pt>
                <c:pt idx="371">
                  <c:v>0.498171296296296</c:v>
                </c:pt>
                <c:pt idx="372">
                  <c:v>0.498229166666667</c:v>
                </c:pt>
                <c:pt idx="373">
                  <c:v>0.498287037037037</c:v>
                </c:pt>
                <c:pt idx="374">
                  <c:v>0.498344907407407</c:v>
                </c:pt>
                <c:pt idx="375">
                  <c:v>0.498402777777778</c:v>
                </c:pt>
                <c:pt idx="376">
                  <c:v>0.498460648148148</c:v>
                </c:pt>
                <c:pt idx="377">
                  <c:v>0.498518518518519</c:v>
                </c:pt>
                <c:pt idx="378">
                  <c:v>0.498576388888889</c:v>
                </c:pt>
                <c:pt idx="379">
                  <c:v>0.498634259259259</c:v>
                </c:pt>
                <c:pt idx="380">
                  <c:v>0.49869212962963</c:v>
                </c:pt>
                <c:pt idx="381">
                  <c:v>0.49875</c:v>
                </c:pt>
                <c:pt idx="382">
                  <c:v>0.49880787037037</c:v>
                </c:pt>
                <c:pt idx="383">
                  <c:v>0.498865740740741</c:v>
                </c:pt>
                <c:pt idx="384">
                  <c:v>0.498923611111111</c:v>
                </c:pt>
                <c:pt idx="385">
                  <c:v>0.498981481481481</c:v>
                </c:pt>
                <c:pt idx="386">
                  <c:v>0.499039351851852</c:v>
                </c:pt>
                <c:pt idx="387">
                  <c:v>0.499097222222222</c:v>
                </c:pt>
                <c:pt idx="388">
                  <c:v>0.499155092592593</c:v>
                </c:pt>
                <c:pt idx="389">
                  <c:v>0.499212962962963</c:v>
                </c:pt>
                <c:pt idx="390">
                  <c:v>0.499270833333333</c:v>
                </c:pt>
                <c:pt idx="391">
                  <c:v>0.499328703703704</c:v>
                </c:pt>
                <c:pt idx="392">
                  <c:v>0.499386574074074</c:v>
                </c:pt>
                <c:pt idx="393">
                  <c:v>0.499444444444444</c:v>
                </c:pt>
                <c:pt idx="394">
                  <c:v>0.499502314814815</c:v>
                </c:pt>
                <c:pt idx="395">
                  <c:v>0.499560185185185</c:v>
                </c:pt>
                <c:pt idx="396">
                  <c:v>0.499618055555556</c:v>
                </c:pt>
                <c:pt idx="397">
                  <c:v>0.499675925925926</c:v>
                </c:pt>
                <c:pt idx="398">
                  <c:v>0.499733796296296</c:v>
                </c:pt>
                <c:pt idx="399">
                  <c:v>0.499791666666667</c:v>
                </c:pt>
                <c:pt idx="400">
                  <c:v>0.499849537037037</c:v>
                </c:pt>
                <c:pt idx="401">
                  <c:v>0.499907407407407</c:v>
                </c:pt>
                <c:pt idx="402">
                  <c:v>0.499965277777778</c:v>
                </c:pt>
                <c:pt idx="403">
                  <c:v>0.500023148148148</c:v>
                </c:pt>
                <c:pt idx="404">
                  <c:v>0.500081018518519</c:v>
                </c:pt>
                <c:pt idx="405">
                  <c:v>0.500138888888889</c:v>
                </c:pt>
                <c:pt idx="406">
                  <c:v>0.500196759259259</c:v>
                </c:pt>
                <c:pt idx="407">
                  <c:v>0.50025462962963</c:v>
                </c:pt>
                <c:pt idx="408">
                  <c:v>0.5003125</c:v>
                </c:pt>
                <c:pt idx="409">
                  <c:v>0.50037037037037</c:v>
                </c:pt>
                <c:pt idx="410">
                  <c:v>0.500428240740741</c:v>
                </c:pt>
                <c:pt idx="411">
                  <c:v>0.500486111111111</c:v>
                </c:pt>
                <c:pt idx="412">
                  <c:v>0.500543981481482</c:v>
                </c:pt>
                <c:pt idx="413">
                  <c:v>0.500601851851852</c:v>
                </c:pt>
                <c:pt idx="414">
                  <c:v>0.500659722222222</c:v>
                </c:pt>
                <c:pt idx="415">
                  <c:v>0.500717592592593</c:v>
                </c:pt>
                <c:pt idx="416">
                  <c:v>0.500775462962963</c:v>
                </c:pt>
                <c:pt idx="417">
                  <c:v>0.500833333333333</c:v>
                </c:pt>
                <c:pt idx="418">
                  <c:v>0.500891203703704</c:v>
                </c:pt>
                <c:pt idx="419">
                  <c:v>0.500949074074074</c:v>
                </c:pt>
                <c:pt idx="420">
                  <c:v>0.501006944444444</c:v>
                </c:pt>
                <c:pt idx="421">
                  <c:v>0.501064814814815</c:v>
                </c:pt>
                <c:pt idx="422">
                  <c:v>0.501122685185185</c:v>
                </c:pt>
                <c:pt idx="423">
                  <c:v>0.501180555555556</c:v>
                </c:pt>
                <c:pt idx="424">
                  <c:v>0.501238425925926</c:v>
                </c:pt>
                <c:pt idx="425">
                  <c:v>0.501296296296296</c:v>
                </c:pt>
                <c:pt idx="426">
                  <c:v>0.501354166666667</c:v>
                </c:pt>
                <c:pt idx="427">
                  <c:v>0.501412037037037</c:v>
                </c:pt>
                <c:pt idx="428">
                  <c:v>0.501469907407407</c:v>
                </c:pt>
                <c:pt idx="429">
                  <c:v>0.501527777777778</c:v>
                </c:pt>
                <c:pt idx="430">
                  <c:v>0.501585648148148</c:v>
                </c:pt>
                <c:pt idx="431">
                  <c:v>0.501643518518519</c:v>
                </c:pt>
                <c:pt idx="432">
                  <c:v>0.501701388888889</c:v>
                </c:pt>
                <c:pt idx="433">
                  <c:v>0.501759259259259</c:v>
                </c:pt>
                <c:pt idx="434">
                  <c:v>0.50181712962963</c:v>
                </c:pt>
                <c:pt idx="435">
                  <c:v>0.501875</c:v>
                </c:pt>
                <c:pt idx="436">
                  <c:v>0.50193287037037</c:v>
                </c:pt>
                <c:pt idx="437">
                  <c:v>0.501990740740741</c:v>
                </c:pt>
                <c:pt idx="438">
                  <c:v>0.502048611111111</c:v>
                </c:pt>
                <c:pt idx="439">
                  <c:v>0.502106481481482</c:v>
                </c:pt>
                <c:pt idx="440">
                  <c:v>0.502164351851852</c:v>
                </c:pt>
                <c:pt idx="441">
                  <c:v>0.502222222222222</c:v>
                </c:pt>
                <c:pt idx="442">
                  <c:v>0.502280092592593</c:v>
                </c:pt>
                <c:pt idx="443">
                  <c:v>0.502337962962963</c:v>
                </c:pt>
                <c:pt idx="444">
                  <c:v>0.502395833333333</c:v>
                </c:pt>
                <c:pt idx="445">
                  <c:v>0.502453703703704</c:v>
                </c:pt>
                <c:pt idx="446">
                  <c:v>0.502511574074074</c:v>
                </c:pt>
                <c:pt idx="447">
                  <c:v>0.502569444444445</c:v>
                </c:pt>
                <c:pt idx="448">
                  <c:v>0.502627314814815</c:v>
                </c:pt>
                <c:pt idx="449">
                  <c:v>0.502685185185185</c:v>
                </c:pt>
                <c:pt idx="450">
                  <c:v>0.502743055555556</c:v>
                </c:pt>
                <c:pt idx="451">
                  <c:v>0.502800925925926</c:v>
                </c:pt>
                <c:pt idx="452">
                  <c:v>0.502858796296296</c:v>
                </c:pt>
                <c:pt idx="453">
                  <c:v>0.502916666666667</c:v>
                </c:pt>
                <c:pt idx="454">
                  <c:v>0.502974537037037</c:v>
                </c:pt>
                <c:pt idx="455">
                  <c:v>0.503032407407407</c:v>
                </c:pt>
                <c:pt idx="456">
                  <c:v>0.503090277777778</c:v>
                </c:pt>
                <c:pt idx="457">
                  <c:v>0.503148148148148</c:v>
                </c:pt>
                <c:pt idx="458">
                  <c:v>0.503206018518519</c:v>
                </c:pt>
                <c:pt idx="459">
                  <c:v>0.503263888888889</c:v>
                </c:pt>
                <c:pt idx="460">
                  <c:v>0.503321759259259</c:v>
                </c:pt>
                <c:pt idx="461">
                  <c:v>0.50337962962963</c:v>
                </c:pt>
                <c:pt idx="462">
                  <c:v>0.5034375</c:v>
                </c:pt>
                <c:pt idx="463">
                  <c:v>0.50349537037037</c:v>
                </c:pt>
                <c:pt idx="464">
                  <c:v>0.503553240740741</c:v>
                </c:pt>
                <c:pt idx="465">
                  <c:v>0.503611111111111</c:v>
                </c:pt>
                <c:pt idx="466">
                  <c:v>0.503668981481482</c:v>
                </c:pt>
                <c:pt idx="467">
                  <c:v>0.503726851851852</c:v>
                </c:pt>
                <c:pt idx="468">
                  <c:v>0.503784722222222</c:v>
                </c:pt>
                <c:pt idx="469">
                  <c:v>0.503842592592593</c:v>
                </c:pt>
                <c:pt idx="470">
                  <c:v>0.503900462962963</c:v>
                </c:pt>
                <c:pt idx="471">
                  <c:v>0.503958333333333</c:v>
                </c:pt>
                <c:pt idx="472">
                  <c:v>0.504016203703704</c:v>
                </c:pt>
                <c:pt idx="473">
                  <c:v>0.504074074074074</c:v>
                </c:pt>
                <c:pt idx="474">
                  <c:v>0.504131944444444</c:v>
                </c:pt>
                <c:pt idx="475">
                  <c:v>0.504189814814815</c:v>
                </c:pt>
                <c:pt idx="476">
                  <c:v>0.504247685185185</c:v>
                </c:pt>
                <c:pt idx="477">
                  <c:v>0.504305555555556</c:v>
                </c:pt>
                <c:pt idx="478">
                  <c:v>0.504363425925926</c:v>
                </c:pt>
                <c:pt idx="479">
                  <c:v>0.504421296296296</c:v>
                </c:pt>
                <c:pt idx="480">
                  <c:v>0.504479166666667</c:v>
                </c:pt>
                <c:pt idx="481">
                  <c:v>0.504537037037037</c:v>
                </c:pt>
                <c:pt idx="482">
                  <c:v>0.504594907407407</c:v>
                </c:pt>
                <c:pt idx="483">
                  <c:v>0.504652777777778</c:v>
                </c:pt>
                <c:pt idx="484">
                  <c:v>0.504710648148148</c:v>
                </c:pt>
                <c:pt idx="485">
                  <c:v>0.504768518518519</c:v>
                </c:pt>
                <c:pt idx="486">
                  <c:v>0.504826388888889</c:v>
                </c:pt>
                <c:pt idx="487">
                  <c:v>0.504884259259259</c:v>
                </c:pt>
                <c:pt idx="488">
                  <c:v>0.50494212962963</c:v>
                </c:pt>
                <c:pt idx="489">
                  <c:v>0.504814814814815</c:v>
                </c:pt>
                <c:pt idx="490">
                  <c:v>0.504872685185185</c:v>
                </c:pt>
                <c:pt idx="491">
                  <c:v>0.504930555555556</c:v>
                </c:pt>
                <c:pt idx="492">
                  <c:v>0.504988425925926</c:v>
                </c:pt>
                <c:pt idx="493">
                  <c:v>0.505046296296296</c:v>
                </c:pt>
                <c:pt idx="494">
                  <c:v>0.505104166666667</c:v>
                </c:pt>
                <c:pt idx="495">
                  <c:v>0.505162037037037</c:v>
                </c:pt>
                <c:pt idx="496">
                  <c:v>0.505219907407407</c:v>
                </c:pt>
                <c:pt idx="497">
                  <c:v>0.505277777777778</c:v>
                </c:pt>
                <c:pt idx="498">
                  <c:v>0.505335648148148</c:v>
                </c:pt>
                <c:pt idx="499">
                  <c:v>0.505393518518519</c:v>
                </c:pt>
                <c:pt idx="500">
                  <c:v>0.505451388888889</c:v>
                </c:pt>
                <c:pt idx="501">
                  <c:v>0.505509259259259</c:v>
                </c:pt>
                <c:pt idx="502">
                  <c:v>0.50556712962963</c:v>
                </c:pt>
                <c:pt idx="503">
                  <c:v>0.505625</c:v>
                </c:pt>
                <c:pt idx="504">
                  <c:v>0.50568287037037</c:v>
                </c:pt>
                <c:pt idx="505">
                  <c:v>0.505740740740741</c:v>
                </c:pt>
                <c:pt idx="506">
                  <c:v>0.505798611111111</c:v>
                </c:pt>
                <c:pt idx="507">
                  <c:v>0.505856481481482</c:v>
                </c:pt>
                <c:pt idx="508">
                  <c:v>0.505914351851852</c:v>
                </c:pt>
                <c:pt idx="509">
                  <c:v>0.505972222222222</c:v>
                </c:pt>
                <c:pt idx="510">
                  <c:v>0.506030092592593</c:v>
                </c:pt>
                <c:pt idx="511">
                  <c:v>0.506087962962963</c:v>
                </c:pt>
                <c:pt idx="512">
                  <c:v>0.506145833333333</c:v>
                </c:pt>
                <c:pt idx="513">
                  <c:v>0.506203703703704</c:v>
                </c:pt>
                <c:pt idx="514">
                  <c:v>0.506261574074074</c:v>
                </c:pt>
                <c:pt idx="515">
                  <c:v>0.506319444444444</c:v>
                </c:pt>
                <c:pt idx="516">
                  <c:v>0.506377314814815</c:v>
                </c:pt>
                <c:pt idx="517">
                  <c:v>0.506435185185185</c:v>
                </c:pt>
                <c:pt idx="518">
                  <c:v>0.506493055555556</c:v>
                </c:pt>
                <c:pt idx="519">
                  <c:v>0.506550925925926</c:v>
                </c:pt>
                <c:pt idx="520">
                  <c:v>0.506608796296296</c:v>
                </c:pt>
                <c:pt idx="521">
                  <c:v>0.506666666666667</c:v>
                </c:pt>
                <c:pt idx="522">
                  <c:v>0.506724537037037</c:v>
                </c:pt>
                <c:pt idx="523">
                  <c:v>0.506782407407407</c:v>
                </c:pt>
                <c:pt idx="524">
                  <c:v>0.506840277777778</c:v>
                </c:pt>
                <c:pt idx="525">
                  <c:v>0.506898148148148</c:v>
                </c:pt>
                <c:pt idx="526">
                  <c:v>0.506956018518519</c:v>
                </c:pt>
                <c:pt idx="527">
                  <c:v>0.507013888888889</c:v>
                </c:pt>
                <c:pt idx="528">
                  <c:v>0.507071759259259</c:v>
                </c:pt>
                <c:pt idx="529">
                  <c:v>0.50712962962963</c:v>
                </c:pt>
                <c:pt idx="530">
                  <c:v>0.5071875</c:v>
                </c:pt>
                <c:pt idx="531">
                  <c:v>0.50724537037037</c:v>
                </c:pt>
                <c:pt idx="532">
                  <c:v>0.507303240740741</c:v>
                </c:pt>
                <c:pt idx="533">
                  <c:v>0.507361111111111</c:v>
                </c:pt>
                <c:pt idx="534">
                  <c:v>0.507418981481482</c:v>
                </c:pt>
                <c:pt idx="535">
                  <c:v>0.507476851851852</c:v>
                </c:pt>
                <c:pt idx="536">
                  <c:v>0.507534722222222</c:v>
                </c:pt>
                <c:pt idx="537">
                  <c:v>0.507592592592593</c:v>
                </c:pt>
                <c:pt idx="538">
                  <c:v>0.507650462962963</c:v>
                </c:pt>
                <c:pt idx="539">
                  <c:v>0.507708333333333</c:v>
                </c:pt>
                <c:pt idx="540">
                  <c:v>0.507766203703704</c:v>
                </c:pt>
                <c:pt idx="541">
                  <c:v>0.507824074074074</c:v>
                </c:pt>
                <c:pt idx="542">
                  <c:v>0.507881944444445</c:v>
                </c:pt>
                <c:pt idx="543">
                  <c:v>0.507939814814815</c:v>
                </c:pt>
                <c:pt idx="544">
                  <c:v>0.507997685185185</c:v>
                </c:pt>
                <c:pt idx="545">
                  <c:v>0.508055555555556</c:v>
                </c:pt>
                <c:pt idx="546">
                  <c:v>0.508113425925926</c:v>
                </c:pt>
                <c:pt idx="547">
                  <c:v>0.508171296296296</c:v>
                </c:pt>
                <c:pt idx="548">
                  <c:v>0.508229166666667</c:v>
                </c:pt>
                <c:pt idx="549">
                  <c:v>0.508287037037037</c:v>
                </c:pt>
                <c:pt idx="550">
                  <c:v>0.508344907407408</c:v>
                </c:pt>
                <c:pt idx="551">
                  <c:v>0.508402777777778</c:v>
                </c:pt>
                <c:pt idx="552">
                  <c:v>0.508460648148148</c:v>
                </c:pt>
                <c:pt idx="553">
                  <c:v>0.508518518518519</c:v>
                </c:pt>
                <c:pt idx="554">
                  <c:v>0.508576388888889</c:v>
                </c:pt>
                <c:pt idx="555">
                  <c:v>0.508634259259259</c:v>
                </c:pt>
                <c:pt idx="556">
                  <c:v>0.50869212962963</c:v>
                </c:pt>
                <c:pt idx="557">
                  <c:v>0.50875</c:v>
                </c:pt>
                <c:pt idx="558">
                  <c:v>0.50880787037037</c:v>
                </c:pt>
                <c:pt idx="559">
                  <c:v>0.508865740740741</c:v>
                </c:pt>
                <c:pt idx="560">
                  <c:v>0.508923611111111</c:v>
                </c:pt>
                <c:pt idx="561">
                  <c:v>0.508981481481482</c:v>
                </c:pt>
                <c:pt idx="562">
                  <c:v>0.509039351851852</c:v>
                </c:pt>
                <c:pt idx="563">
                  <c:v>0.509097222222222</c:v>
                </c:pt>
                <c:pt idx="564">
                  <c:v>0.509155092592593</c:v>
                </c:pt>
                <c:pt idx="565">
                  <c:v>0.509212962962963</c:v>
                </c:pt>
                <c:pt idx="566">
                  <c:v>0.509270833333333</c:v>
                </c:pt>
                <c:pt idx="567">
                  <c:v>0.509328703703704</c:v>
                </c:pt>
                <c:pt idx="568">
                  <c:v>0.509386574074074</c:v>
                </c:pt>
                <c:pt idx="569">
                  <c:v>0.509444444444445</c:v>
                </c:pt>
                <c:pt idx="570">
                  <c:v>0.509502314814815</c:v>
                </c:pt>
                <c:pt idx="571">
                  <c:v>0.509560185185185</c:v>
                </c:pt>
                <c:pt idx="572">
                  <c:v>0.509618055555556</c:v>
                </c:pt>
                <c:pt idx="573">
                  <c:v>0.509675925925926</c:v>
                </c:pt>
                <c:pt idx="574">
                  <c:v>0.509733796296296</c:v>
                </c:pt>
                <c:pt idx="575">
                  <c:v>0.509791666666667</c:v>
                </c:pt>
                <c:pt idx="576">
                  <c:v>0.509849537037037</c:v>
                </c:pt>
                <c:pt idx="577">
                  <c:v>0.509907407407407</c:v>
                </c:pt>
                <c:pt idx="578">
                  <c:v>0.509965277777778</c:v>
                </c:pt>
                <c:pt idx="579">
                  <c:v>0.510023148148148</c:v>
                </c:pt>
                <c:pt idx="580">
                  <c:v>0.510081018518519</c:v>
                </c:pt>
                <c:pt idx="581">
                  <c:v>0.510138888888889</c:v>
                </c:pt>
                <c:pt idx="582">
                  <c:v>0.510196759259259</c:v>
                </c:pt>
                <c:pt idx="583">
                  <c:v>0.51025462962963</c:v>
                </c:pt>
                <c:pt idx="584">
                  <c:v>0.5103125</c:v>
                </c:pt>
                <c:pt idx="585">
                  <c:v>0.51037037037037</c:v>
                </c:pt>
                <c:pt idx="586">
                  <c:v>0.510428240740741</c:v>
                </c:pt>
                <c:pt idx="587">
                  <c:v>0.510486111111111</c:v>
                </c:pt>
                <c:pt idx="588">
                  <c:v>0.510543981481482</c:v>
                </c:pt>
                <c:pt idx="589">
                  <c:v>0.510601851851852</c:v>
                </c:pt>
                <c:pt idx="590">
                  <c:v>0.510659722222222</c:v>
                </c:pt>
                <c:pt idx="591">
                  <c:v>0.510717592592593</c:v>
                </c:pt>
                <c:pt idx="592">
                  <c:v>0.510775462962963</c:v>
                </c:pt>
                <c:pt idx="593">
                  <c:v>0.510833333333333</c:v>
                </c:pt>
                <c:pt idx="594">
                  <c:v>0.510891203703704</c:v>
                </c:pt>
                <c:pt idx="595">
                  <c:v>0.510949074074074</c:v>
                </c:pt>
                <c:pt idx="596">
                  <c:v>0.511006944444444</c:v>
                </c:pt>
                <c:pt idx="597">
                  <c:v>0.511064814814815</c:v>
                </c:pt>
                <c:pt idx="598">
                  <c:v>0.511122685185185</c:v>
                </c:pt>
                <c:pt idx="599">
                  <c:v>0.511180555555556</c:v>
                </c:pt>
                <c:pt idx="600">
                  <c:v>0.511238425925926</c:v>
                </c:pt>
                <c:pt idx="601">
                  <c:v>0.511296296296296</c:v>
                </c:pt>
                <c:pt idx="602">
                  <c:v>0.511354166666667</c:v>
                </c:pt>
                <c:pt idx="603">
                  <c:v>0.511412037037037</c:v>
                </c:pt>
                <c:pt idx="604">
                  <c:v>0.511469907407407</c:v>
                </c:pt>
                <c:pt idx="605">
                  <c:v>0.511527777777778</c:v>
                </c:pt>
                <c:pt idx="606">
                  <c:v>0.511585648148148</c:v>
                </c:pt>
                <c:pt idx="607">
                  <c:v>0.511643518518519</c:v>
                </c:pt>
                <c:pt idx="608">
                  <c:v>0.511701388888889</c:v>
                </c:pt>
                <c:pt idx="609">
                  <c:v>0.511759259259259</c:v>
                </c:pt>
                <c:pt idx="610">
                  <c:v>0.51181712962963</c:v>
                </c:pt>
                <c:pt idx="611">
                  <c:v>0.511875</c:v>
                </c:pt>
                <c:pt idx="612">
                  <c:v>0.51193287037037</c:v>
                </c:pt>
                <c:pt idx="613">
                  <c:v>0.511990740740741</c:v>
                </c:pt>
                <c:pt idx="614">
                  <c:v>0.512048611111111</c:v>
                </c:pt>
                <c:pt idx="615">
                  <c:v>0.512106481481481</c:v>
                </c:pt>
                <c:pt idx="616">
                  <c:v>0.512164351851852</c:v>
                </c:pt>
                <c:pt idx="617">
                  <c:v>0.512222222222222</c:v>
                </c:pt>
                <c:pt idx="618">
                  <c:v>0.512280092592593</c:v>
                </c:pt>
                <c:pt idx="619">
                  <c:v>0.512337962962963</c:v>
                </c:pt>
                <c:pt idx="620">
                  <c:v>0.512395833333333</c:v>
                </c:pt>
                <c:pt idx="621">
                  <c:v>0.512453703703704</c:v>
                </c:pt>
                <c:pt idx="622">
                  <c:v>0.512511574074074</c:v>
                </c:pt>
                <c:pt idx="623">
                  <c:v>0.512569444444444</c:v>
                </c:pt>
                <c:pt idx="624">
                  <c:v>0.512627314814815</c:v>
                </c:pt>
                <c:pt idx="625">
                  <c:v>0.512685185185185</c:v>
                </c:pt>
                <c:pt idx="626">
                  <c:v>0.512743055555556</c:v>
                </c:pt>
                <c:pt idx="627">
                  <c:v>0.512800925925926</c:v>
                </c:pt>
                <c:pt idx="628">
                  <c:v>0.512858796296296</c:v>
                </c:pt>
                <c:pt idx="629">
                  <c:v>0.512916666666667</c:v>
                </c:pt>
                <c:pt idx="630">
                  <c:v>0.512974537037037</c:v>
                </c:pt>
                <c:pt idx="631">
                  <c:v>0.513032407407407</c:v>
                </c:pt>
                <c:pt idx="632">
                  <c:v>0.513090277777778</c:v>
                </c:pt>
                <c:pt idx="633">
                  <c:v>0.513148148148148</c:v>
                </c:pt>
                <c:pt idx="634">
                  <c:v>0.513206018518519</c:v>
                </c:pt>
                <c:pt idx="635">
                  <c:v>0.513263888888889</c:v>
                </c:pt>
                <c:pt idx="636">
                  <c:v>0.513321759259259</c:v>
                </c:pt>
                <c:pt idx="637">
                  <c:v>0.51337962962963</c:v>
                </c:pt>
                <c:pt idx="638">
                  <c:v>0.5134375</c:v>
                </c:pt>
                <c:pt idx="639">
                  <c:v>0.51349537037037</c:v>
                </c:pt>
                <c:pt idx="640">
                  <c:v>0.513553240740741</c:v>
                </c:pt>
                <c:pt idx="641">
                  <c:v>0.513611111111111</c:v>
                </c:pt>
                <c:pt idx="642">
                  <c:v>0.513668981481482</c:v>
                </c:pt>
                <c:pt idx="643">
                  <c:v>0.513726851851852</c:v>
                </c:pt>
                <c:pt idx="644">
                  <c:v>0.513784722222222</c:v>
                </c:pt>
                <c:pt idx="645">
                  <c:v>0.513842592592593</c:v>
                </c:pt>
                <c:pt idx="646">
                  <c:v>0.513900462962963</c:v>
                </c:pt>
                <c:pt idx="647">
                  <c:v>0.513958333333333</c:v>
                </c:pt>
                <c:pt idx="648">
                  <c:v>0.514016203703704</c:v>
                </c:pt>
                <c:pt idx="649">
                  <c:v>0.514074074074074</c:v>
                </c:pt>
                <c:pt idx="650">
                  <c:v>0.514131944444444</c:v>
                </c:pt>
                <c:pt idx="651">
                  <c:v>0.514189814814815</c:v>
                </c:pt>
                <c:pt idx="652">
                  <c:v>0.514247685185185</c:v>
                </c:pt>
                <c:pt idx="653">
                  <c:v>0.514305555555556</c:v>
                </c:pt>
                <c:pt idx="654">
                  <c:v>0.514363425925926</c:v>
                </c:pt>
                <c:pt idx="655">
                  <c:v>0.514421296296296</c:v>
                </c:pt>
                <c:pt idx="656">
                  <c:v>0.514479166666667</c:v>
                </c:pt>
                <c:pt idx="657">
                  <c:v>0.514537037037037</c:v>
                </c:pt>
                <c:pt idx="658">
                  <c:v>0.514594907407407</c:v>
                </c:pt>
                <c:pt idx="659">
                  <c:v>0.514652777777778</c:v>
                </c:pt>
                <c:pt idx="660">
                  <c:v>0.514710648148148</c:v>
                </c:pt>
                <c:pt idx="661">
                  <c:v>0.514768518518519</c:v>
                </c:pt>
                <c:pt idx="662">
                  <c:v>0.514826388888889</c:v>
                </c:pt>
                <c:pt idx="663">
                  <c:v>0.514884259259259</c:v>
                </c:pt>
                <c:pt idx="664">
                  <c:v>0.51494212962963</c:v>
                </c:pt>
                <c:pt idx="665">
                  <c:v>0.515</c:v>
                </c:pt>
                <c:pt idx="666">
                  <c:v>0.51505787037037</c:v>
                </c:pt>
                <c:pt idx="667">
                  <c:v>0.515115740740741</c:v>
                </c:pt>
                <c:pt idx="668">
                  <c:v>0.515173611111111</c:v>
                </c:pt>
                <c:pt idx="669">
                  <c:v>0.515231481481482</c:v>
                </c:pt>
                <c:pt idx="670">
                  <c:v>0.515289351851852</c:v>
                </c:pt>
                <c:pt idx="671">
                  <c:v>0.515347222222222</c:v>
                </c:pt>
                <c:pt idx="672">
                  <c:v>0.515405092592593</c:v>
                </c:pt>
                <c:pt idx="673">
                  <c:v>0.515462962962963</c:v>
                </c:pt>
                <c:pt idx="674">
                  <c:v>0.515520833333333</c:v>
                </c:pt>
                <c:pt idx="675">
                  <c:v>0.515578703703704</c:v>
                </c:pt>
                <c:pt idx="676">
                  <c:v>0.515636574074074</c:v>
                </c:pt>
                <c:pt idx="677">
                  <c:v>0.515694444444445</c:v>
                </c:pt>
                <c:pt idx="678">
                  <c:v>0.515752314814815</c:v>
                </c:pt>
                <c:pt idx="679">
                  <c:v>0.515810185185185</c:v>
                </c:pt>
                <c:pt idx="680">
                  <c:v>0.515868055555556</c:v>
                </c:pt>
                <c:pt idx="681">
                  <c:v>0.515925925925926</c:v>
                </c:pt>
                <c:pt idx="682">
                  <c:v>0.515983796296296</c:v>
                </c:pt>
                <c:pt idx="683">
                  <c:v>0.516041666666667</c:v>
                </c:pt>
                <c:pt idx="684">
                  <c:v>0.516099537037037</c:v>
                </c:pt>
                <c:pt idx="685">
                  <c:v>0.516157407407408</c:v>
                </c:pt>
                <c:pt idx="686">
                  <c:v>0.516215277777778</c:v>
                </c:pt>
                <c:pt idx="687">
                  <c:v>0.516273148148148</c:v>
                </c:pt>
                <c:pt idx="688">
                  <c:v>0.516331018518519</c:v>
                </c:pt>
                <c:pt idx="689">
                  <c:v>0.516388888888889</c:v>
                </c:pt>
                <c:pt idx="690">
                  <c:v>0.516446759259259</c:v>
                </c:pt>
                <c:pt idx="691">
                  <c:v>0.51650462962963</c:v>
                </c:pt>
                <c:pt idx="692">
                  <c:v>0.5165625</c:v>
                </c:pt>
                <c:pt idx="693">
                  <c:v>0.51662037037037</c:v>
                </c:pt>
                <c:pt idx="694">
                  <c:v>0.516678240740741</c:v>
                </c:pt>
                <c:pt idx="695">
                  <c:v>0.516736111111111</c:v>
                </c:pt>
                <c:pt idx="696">
                  <c:v>0.516793981481482</c:v>
                </c:pt>
                <c:pt idx="697">
                  <c:v>0.516851851851852</c:v>
                </c:pt>
                <c:pt idx="698">
                  <c:v>0.516909722222222</c:v>
                </c:pt>
                <c:pt idx="699">
                  <c:v>0.516967592592593</c:v>
                </c:pt>
                <c:pt idx="700">
                  <c:v>0.517025462962963</c:v>
                </c:pt>
                <c:pt idx="701">
                  <c:v>0.517083333333333</c:v>
                </c:pt>
                <c:pt idx="702">
                  <c:v>0.517141203703704</c:v>
                </c:pt>
                <c:pt idx="703">
                  <c:v>0.517199074074074</c:v>
                </c:pt>
                <c:pt idx="704">
                  <c:v>0.517256944444445</c:v>
                </c:pt>
                <c:pt idx="705">
                  <c:v>0.517314814814815</c:v>
                </c:pt>
                <c:pt idx="706">
                  <c:v>0.517372685185185</c:v>
                </c:pt>
                <c:pt idx="707">
                  <c:v>0.517430555555556</c:v>
                </c:pt>
                <c:pt idx="708">
                  <c:v>0.517488425925926</c:v>
                </c:pt>
                <c:pt idx="709">
                  <c:v>0.517546296296296</c:v>
                </c:pt>
                <c:pt idx="710">
                  <c:v>0.517604166666667</c:v>
                </c:pt>
                <c:pt idx="711">
                  <c:v>0.517662037037037</c:v>
                </c:pt>
                <c:pt idx="712">
                  <c:v>0.517719907407407</c:v>
                </c:pt>
                <c:pt idx="713">
                  <c:v>0.517777777777778</c:v>
                </c:pt>
                <c:pt idx="714">
                  <c:v>0.517835648148148</c:v>
                </c:pt>
                <c:pt idx="715">
                  <c:v>0.517893518518519</c:v>
                </c:pt>
                <c:pt idx="716">
                  <c:v>0.517951388888889</c:v>
                </c:pt>
                <c:pt idx="717">
                  <c:v>0.518009259259259</c:v>
                </c:pt>
                <c:pt idx="718">
                  <c:v>0.51806712962963</c:v>
                </c:pt>
                <c:pt idx="719">
                  <c:v>0.518125</c:v>
                </c:pt>
                <c:pt idx="720">
                  <c:v>0.51818287037037</c:v>
                </c:pt>
                <c:pt idx="721">
                  <c:v>0.518240740740741</c:v>
                </c:pt>
                <c:pt idx="722">
                  <c:v>0.518298611111111</c:v>
                </c:pt>
                <c:pt idx="723">
                  <c:v>0.518356481481482</c:v>
                </c:pt>
                <c:pt idx="724">
                  <c:v>0.518414351851852</c:v>
                </c:pt>
                <c:pt idx="725">
                  <c:v>0.518472222222222</c:v>
                </c:pt>
                <c:pt idx="726">
                  <c:v>0.518530092592593</c:v>
                </c:pt>
                <c:pt idx="727">
                  <c:v>0.518587962962963</c:v>
                </c:pt>
                <c:pt idx="728">
                  <c:v>0.518645833333333</c:v>
                </c:pt>
                <c:pt idx="729">
                  <c:v>0.518888888888889</c:v>
                </c:pt>
                <c:pt idx="730">
                  <c:v>0.518946759259259</c:v>
                </c:pt>
                <c:pt idx="731">
                  <c:v>0.51900462962963</c:v>
                </c:pt>
                <c:pt idx="732">
                  <c:v>0.5190625</c:v>
                </c:pt>
                <c:pt idx="733">
                  <c:v>0.51912037037037</c:v>
                </c:pt>
                <c:pt idx="734">
                  <c:v>0.519178240740741</c:v>
                </c:pt>
                <c:pt idx="735">
                  <c:v>0.519236111111111</c:v>
                </c:pt>
                <c:pt idx="736">
                  <c:v>0.519293981481482</c:v>
                </c:pt>
                <c:pt idx="737">
                  <c:v>0.519351851851852</c:v>
                </c:pt>
                <c:pt idx="738">
                  <c:v>0.519409722222222</c:v>
                </c:pt>
                <c:pt idx="739">
                  <c:v>0.519467592592593</c:v>
                </c:pt>
                <c:pt idx="740">
                  <c:v>0.519525462962963</c:v>
                </c:pt>
                <c:pt idx="741">
                  <c:v>0.519583333333333</c:v>
                </c:pt>
                <c:pt idx="742">
                  <c:v>0.519641203703704</c:v>
                </c:pt>
                <c:pt idx="743">
                  <c:v>0.519699074074074</c:v>
                </c:pt>
                <c:pt idx="744">
                  <c:v>0.519756944444444</c:v>
                </c:pt>
                <c:pt idx="745">
                  <c:v>0.519814814814815</c:v>
                </c:pt>
                <c:pt idx="746">
                  <c:v>0.519872685185185</c:v>
                </c:pt>
                <c:pt idx="747">
                  <c:v>0.519930555555556</c:v>
                </c:pt>
                <c:pt idx="748">
                  <c:v>0.519988425925926</c:v>
                </c:pt>
                <c:pt idx="749">
                  <c:v>0.520046296296296</c:v>
                </c:pt>
                <c:pt idx="750">
                  <c:v>0.520104166666667</c:v>
                </c:pt>
                <c:pt idx="751">
                  <c:v>0.520162037037037</c:v>
                </c:pt>
                <c:pt idx="752">
                  <c:v>0.520219907407407</c:v>
                </c:pt>
                <c:pt idx="753">
                  <c:v>0.520277777777778</c:v>
                </c:pt>
                <c:pt idx="754">
                  <c:v>0.520335648148148</c:v>
                </c:pt>
                <c:pt idx="755">
                  <c:v>0.520393518518519</c:v>
                </c:pt>
                <c:pt idx="756">
                  <c:v>0.520451388888889</c:v>
                </c:pt>
                <c:pt idx="757">
                  <c:v>0.520509259259259</c:v>
                </c:pt>
                <c:pt idx="758">
                  <c:v>0.52056712962963</c:v>
                </c:pt>
                <c:pt idx="759">
                  <c:v>0.520625</c:v>
                </c:pt>
                <c:pt idx="760">
                  <c:v>0.52068287037037</c:v>
                </c:pt>
                <c:pt idx="761">
                  <c:v>0.520740740740741</c:v>
                </c:pt>
                <c:pt idx="762">
                  <c:v>0.520798611111111</c:v>
                </c:pt>
                <c:pt idx="763">
                  <c:v>0.520856481481481</c:v>
                </c:pt>
                <c:pt idx="764">
                  <c:v>0.520914351851852</c:v>
                </c:pt>
                <c:pt idx="765">
                  <c:v>0.520972222222222</c:v>
                </c:pt>
                <c:pt idx="766">
                  <c:v>0.521030092592593</c:v>
                </c:pt>
                <c:pt idx="767">
                  <c:v>0.521087962962963</c:v>
                </c:pt>
                <c:pt idx="768">
                  <c:v>0.521145833333333</c:v>
                </c:pt>
                <c:pt idx="769">
                  <c:v>0.521203703703704</c:v>
                </c:pt>
                <c:pt idx="770">
                  <c:v>0.521261574074074</c:v>
                </c:pt>
                <c:pt idx="771">
                  <c:v>0.521319444444444</c:v>
                </c:pt>
                <c:pt idx="772">
                  <c:v>0.521377314814815</c:v>
                </c:pt>
                <c:pt idx="773">
                  <c:v>0.521435185185185</c:v>
                </c:pt>
                <c:pt idx="774">
                  <c:v>0.521493055555556</c:v>
                </c:pt>
                <c:pt idx="775">
                  <c:v>0.521550925925926</c:v>
                </c:pt>
                <c:pt idx="776">
                  <c:v>0.521608796296296</c:v>
                </c:pt>
                <c:pt idx="777">
                  <c:v>0.521666666666667</c:v>
                </c:pt>
                <c:pt idx="778">
                  <c:v>0.521724537037037</c:v>
                </c:pt>
                <c:pt idx="779">
                  <c:v>0.521782407407407</c:v>
                </c:pt>
                <c:pt idx="780">
                  <c:v>0.521840277777778</c:v>
                </c:pt>
                <c:pt idx="781">
                  <c:v>0.521898148148148</c:v>
                </c:pt>
                <c:pt idx="782">
                  <c:v>0.521956018518519</c:v>
                </c:pt>
                <c:pt idx="783">
                  <c:v>0.522013888888889</c:v>
                </c:pt>
                <c:pt idx="784">
                  <c:v>0.522071759259259</c:v>
                </c:pt>
                <c:pt idx="785">
                  <c:v>0.52212962962963</c:v>
                </c:pt>
                <c:pt idx="786">
                  <c:v>0.5221875</c:v>
                </c:pt>
                <c:pt idx="787">
                  <c:v>0.52224537037037</c:v>
                </c:pt>
                <c:pt idx="788">
                  <c:v>0.522303240740741</c:v>
                </c:pt>
                <c:pt idx="789">
                  <c:v>0.522361111111111</c:v>
                </c:pt>
                <c:pt idx="790">
                  <c:v>0.522418981481482</c:v>
                </c:pt>
                <c:pt idx="791">
                  <c:v>0.522476851851852</c:v>
                </c:pt>
                <c:pt idx="792">
                  <c:v>0.522534722222222</c:v>
                </c:pt>
                <c:pt idx="793">
                  <c:v>0.522592592592593</c:v>
                </c:pt>
                <c:pt idx="794">
                  <c:v>0.522650462962963</c:v>
                </c:pt>
                <c:pt idx="795">
                  <c:v>0.522708333333333</c:v>
                </c:pt>
                <c:pt idx="796">
                  <c:v>0.522766203703704</c:v>
                </c:pt>
                <c:pt idx="797">
                  <c:v>0.522824074074074</c:v>
                </c:pt>
                <c:pt idx="798">
                  <c:v>0.522881944444445</c:v>
                </c:pt>
                <c:pt idx="799">
                  <c:v>0.522939814814815</c:v>
                </c:pt>
                <c:pt idx="800">
                  <c:v>0.522997685185185</c:v>
                </c:pt>
                <c:pt idx="801">
                  <c:v>0.523055555555556</c:v>
                </c:pt>
                <c:pt idx="802">
                  <c:v>0.523113425925926</c:v>
                </c:pt>
                <c:pt idx="803">
                  <c:v>0.523171296296296</c:v>
                </c:pt>
                <c:pt idx="804">
                  <c:v>0.523229166666667</c:v>
                </c:pt>
                <c:pt idx="805">
                  <c:v>0.523287037037037</c:v>
                </c:pt>
                <c:pt idx="806">
                  <c:v>0.523344907407407</c:v>
                </c:pt>
                <c:pt idx="807">
                  <c:v>0.523402777777778</c:v>
                </c:pt>
                <c:pt idx="808">
                  <c:v>0.523460648148148</c:v>
                </c:pt>
                <c:pt idx="809">
                  <c:v>0.523518518518519</c:v>
                </c:pt>
                <c:pt idx="810">
                  <c:v>0.523576388888889</c:v>
                </c:pt>
                <c:pt idx="811">
                  <c:v>0.523634259259259</c:v>
                </c:pt>
                <c:pt idx="812">
                  <c:v>0.52369212962963</c:v>
                </c:pt>
                <c:pt idx="813">
                  <c:v>0.52375</c:v>
                </c:pt>
                <c:pt idx="814">
                  <c:v>0.52380787037037</c:v>
                </c:pt>
                <c:pt idx="815">
                  <c:v>0.523865740740741</c:v>
                </c:pt>
                <c:pt idx="816">
                  <c:v>0.523923611111111</c:v>
                </c:pt>
                <c:pt idx="817">
                  <c:v>0.523981481481482</c:v>
                </c:pt>
                <c:pt idx="818">
                  <c:v>0.524039351851852</c:v>
                </c:pt>
                <c:pt idx="819">
                  <c:v>0.524097222222222</c:v>
                </c:pt>
                <c:pt idx="820">
                  <c:v>0.524155092592593</c:v>
                </c:pt>
                <c:pt idx="821">
                  <c:v>0.524212962962963</c:v>
                </c:pt>
                <c:pt idx="822">
                  <c:v>0.524270833333333</c:v>
                </c:pt>
                <c:pt idx="823">
                  <c:v>0.524328703703704</c:v>
                </c:pt>
                <c:pt idx="824">
                  <c:v>0.524386574074074</c:v>
                </c:pt>
                <c:pt idx="825">
                  <c:v>0.524444444444444</c:v>
                </c:pt>
                <c:pt idx="826">
                  <c:v>0.524502314814815</c:v>
                </c:pt>
                <c:pt idx="827">
                  <c:v>0.524560185185185</c:v>
                </c:pt>
                <c:pt idx="828">
                  <c:v>0.524618055555556</c:v>
                </c:pt>
                <c:pt idx="829">
                  <c:v>0.524675925925926</c:v>
                </c:pt>
                <c:pt idx="830">
                  <c:v>0.524733796296296</c:v>
                </c:pt>
                <c:pt idx="831">
                  <c:v>0.524791666666667</c:v>
                </c:pt>
                <c:pt idx="832">
                  <c:v>0.524849537037037</c:v>
                </c:pt>
                <c:pt idx="833">
                  <c:v>0.524907407407407</c:v>
                </c:pt>
                <c:pt idx="834">
                  <c:v>0.524965277777778</c:v>
                </c:pt>
                <c:pt idx="835">
                  <c:v>0.525023148148148</c:v>
                </c:pt>
                <c:pt idx="836">
                  <c:v>0.525081018518519</c:v>
                </c:pt>
                <c:pt idx="837">
                  <c:v>0.525138888888889</c:v>
                </c:pt>
                <c:pt idx="838">
                  <c:v>0.525196759259259</c:v>
                </c:pt>
                <c:pt idx="839">
                  <c:v>0.52525462962963</c:v>
                </c:pt>
                <c:pt idx="840">
                  <c:v>0.5253125</c:v>
                </c:pt>
                <c:pt idx="841">
                  <c:v>0.52537037037037</c:v>
                </c:pt>
                <c:pt idx="842">
                  <c:v>0.525428240740741</c:v>
                </c:pt>
                <c:pt idx="843">
                  <c:v>0.525486111111111</c:v>
                </c:pt>
                <c:pt idx="844">
                  <c:v>0.525543981481482</c:v>
                </c:pt>
                <c:pt idx="845">
                  <c:v>0.525601851851852</c:v>
                </c:pt>
                <c:pt idx="846">
                  <c:v>0.525659722222222</c:v>
                </c:pt>
                <c:pt idx="847">
                  <c:v>0.525717592592593</c:v>
                </c:pt>
                <c:pt idx="848">
                  <c:v>0.525775462962963</c:v>
                </c:pt>
                <c:pt idx="849">
                  <c:v>0.525833333333333</c:v>
                </c:pt>
                <c:pt idx="850">
                  <c:v>0.525891203703704</c:v>
                </c:pt>
                <c:pt idx="851">
                  <c:v>0.525949074074074</c:v>
                </c:pt>
                <c:pt idx="852">
                  <c:v>0.526006944444445</c:v>
                </c:pt>
                <c:pt idx="853">
                  <c:v>0.526064814814815</c:v>
                </c:pt>
                <c:pt idx="854">
                  <c:v>0.526122685185185</c:v>
                </c:pt>
                <c:pt idx="855">
                  <c:v>0.526180555555556</c:v>
                </c:pt>
                <c:pt idx="856">
                  <c:v>0.526238425925926</c:v>
                </c:pt>
                <c:pt idx="857">
                  <c:v>0.526296296296296</c:v>
                </c:pt>
                <c:pt idx="858">
                  <c:v>0.526354166666667</c:v>
                </c:pt>
                <c:pt idx="859">
                  <c:v>0.526412037037037</c:v>
                </c:pt>
                <c:pt idx="860">
                  <c:v>0.526469907407407</c:v>
                </c:pt>
                <c:pt idx="861">
                  <c:v>0.526527777777778</c:v>
                </c:pt>
                <c:pt idx="862">
                  <c:v>0.526585648148148</c:v>
                </c:pt>
                <c:pt idx="863">
                  <c:v>0.526643518518519</c:v>
                </c:pt>
                <c:pt idx="864">
                  <c:v>0.526701388888889</c:v>
                </c:pt>
                <c:pt idx="865">
                  <c:v>0.526759259259259</c:v>
                </c:pt>
                <c:pt idx="866">
                  <c:v>0.52681712962963</c:v>
                </c:pt>
                <c:pt idx="867">
                  <c:v>0.526875</c:v>
                </c:pt>
                <c:pt idx="868">
                  <c:v>0.52693287037037</c:v>
                </c:pt>
                <c:pt idx="869">
                  <c:v>0.526990740740741</c:v>
                </c:pt>
                <c:pt idx="870">
                  <c:v>0.527048611111111</c:v>
                </c:pt>
                <c:pt idx="871">
                  <c:v>0.527106481481482</c:v>
                </c:pt>
                <c:pt idx="872">
                  <c:v>0.527164351851852</c:v>
                </c:pt>
                <c:pt idx="873">
                  <c:v>0.527222222222222</c:v>
                </c:pt>
                <c:pt idx="874">
                  <c:v>0.527280092592593</c:v>
                </c:pt>
                <c:pt idx="875">
                  <c:v>0.527337962962963</c:v>
                </c:pt>
                <c:pt idx="876">
                  <c:v>0.527395833333333</c:v>
                </c:pt>
                <c:pt idx="877">
                  <c:v>0.527453703703704</c:v>
                </c:pt>
                <c:pt idx="878">
                  <c:v>0.527511574074074</c:v>
                </c:pt>
                <c:pt idx="879">
                  <c:v>0.527569444444444</c:v>
                </c:pt>
                <c:pt idx="880">
                  <c:v>0.527627314814815</c:v>
                </c:pt>
                <c:pt idx="881">
                  <c:v>0.527685185185185</c:v>
                </c:pt>
                <c:pt idx="882">
                  <c:v>0.527743055555556</c:v>
                </c:pt>
                <c:pt idx="883">
                  <c:v>0.527800925925926</c:v>
                </c:pt>
                <c:pt idx="884">
                  <c:v>0.527858796296296</c:v>
                </c:pt>
                <c:pt idx="885">
                  <c:v>0.527916666666667</c:v>
                </c:pt>
                <c:pt idx="886">
                  <c:v>0.527974537037037</c:v>
                </c:pt>
                <c:pt idx="887">
                  <c:v>0.528032407407407</c:v>
                </c:pt>
                <c:pt idx="888">
                  <c:v>0.528090277777778</c:v>
                </c:pt>
                <c:pt idx="889">
                  <c:v>0.528148148148148</c:v>
                </c:pt>
                <c:pt idx="890">
                  <c:v>0.528206018518519</c:v>
                </c:pt>
                <c:pt idx="891">
                  <c:v>0.528263888888889</c:v>
                </c:pt>
                <c:pt idx="892">
                  <c:v>0.528321759259259</c:v>
                </c:pt>
                <c:pt idx="893">
                  <c:v>0.52837962962963</c:v>
                </c:pt>
                <c:pt idx="894">
                  <c:v>0.5284375</c:v>
                </c:pt>
                <c:pt idx="895">
                  <c:v>0.52849537037037</c:v>
                </c:pt>
                <c:pt idx="896">
                  <c:v>0.528553240740741</c:v>
                </c:pt>
                <c:pt idx="897">
                  <c:v>0.528611111111111</c:v>
                </c:pt>
                <c:pt idx="898">
                  <c:v>0.528668981481481</c:v>
                </c:pt>
                <c:pt idx="899">
                  <c:v>0.528726851851852</c:v>
                </c:pt>
                <c:pt idx="900">
                  <c:v>0.528784722222222</c:v>
                </c:pt>
                <c:pt idx="901">
                  <c:v>0.528842592592593</c:v>
                </c:pt>
                <c:pt idx="902">
                  <c:v>0.528900462962963</c:v>
                </c:pt>
                <c:pt idx="903">
                  <c:v>0.528958333333333</c:v>
                </c:pt>
                <c:pt idx="904">
                  <c:v>0.529016203703704</c:v>
                </c:pt>
                <c:pt idx="905">
                  <c:v>0.529074074074074</c:v>
                </c:pt>
                <c:pt idx="906">
                  <c:v>0.529131944444444</c:v>
                </c:pt>
                <c:pt idx="907">
                  <c:v>0.529189814814815</c:v>
                </c:pt>
                <c:pt idx="908">
                  <c:v>0.529247685185185</c:v>
                </c:pt>
                <c:pt idx="909">
                  <c:v>0.529305555555556</c:v>
                </c:pt>
                <c:pt idx="910">
                  <c:v>0.529363425925926</c:v>
                </c:pt>
                <c:pt idx="911">
                  <c:v>0.529421296296296</c:v>
                </c:pt>
                <c:pt idx="912">
                  <c:v>0.529479166666667</c:v>
                </c:pt>
                <c:pt idx="913">
                  <c:v>0.529537037037037</c:v>
                </c:pt>
                <c:pt idx="914">
                  <c:v>0.529594907407407</c:v>
                </c:pt>
                <c:pt idx="915">
                  <c:v>0.529652777777778</c:v>
                </c:pt>
                <c:pt idx="916">
                  <c:v>0.529710648148148</c:v>
                </c:pt>
                <c:pt idx="917">
                  <c:v>0.529768518518519</c:v>
                </c:pt>
                <c:pt idx="918">
                  <c:v>0.529826388888889</c:v>
                </c:pt>
                <c:pt idx="919">
                  <c:v>0.529884259259259</c:v>
                </c:pt>
                <c:pt idx="920">
                  <c:v>0.52994212962963</c:v>
                </c:pt>
                <c:pt idx="921">
                  <c:v>0.53</c:v>
                </c:pt>
                <c:pt idx="922">
                  <c:v>0.53005787037037</c:v>
                </c:pt>
                <c:pt idx="923">
                  <c:v>0.530115740740741</c:v>
                </c:pt>
                <c:pt idx="924">
                  <c:v>0.530173611111111</c:v>
                </c:pt>
                <c:pt idx="925">
                  <c:v>0.530231481481482</c:v>
                </c:pt>
                <c:pt idx="926">
                  <c:v>0.530289351851852</c:v>
                </c:pt>
                <c:pt idx="927">
                  <c:v>0.530347222222222</c:v>
                </c:pt>
                <c:pt idx="928">
                  <c:v>0.530405092592593</c:v>
                </c:pt>
                <c:pt idx="929">
                  <c:v>0.530462962962963</c:v>
                </c:pt>
                <c:pt idx="930">
                  <c:v>0.530520833333333</c:v>
                </c:pt>
                <c:pt idx="931">
                  <c:v>0.530578703703704</c:v>
                </c:pt>
                <c:pt idx="932">
                  <c:v>0.530636574074074</c:v>
                </c:pt>
                <c:pt idx="933">
                  <c:v>0.530694444444445</c:v>
                </c:pt>
                <c:pt idx="934">
                  <c:v>0.530752314814815</c:v>
                </c:pt>
                <c:pt idx="935">
                  <c:v>0.530810185185185</c:v>
                </c:pt>
                <c:pt idx="936">
                  <c:v>0.530868055555556</c:v>
                </c:pt>
                <c:pt idx="937">
                  <c:v>0.530925925925926</c:v>
                </c:pt>
                <c:pt idx="938">
                  <c:v>0.530983796296296</c:v>
                </c:pt>
                <c:pt idx="939">
                  <c:v>0.531041666666667</c:v>
                </c:pt>
                <c:pt idx="940">
                  <c:v>0.531099537037037</c:v>
                </c:pt>
                <c:pt idx="941">
                  <c:v>0.531157407407407</c:v>
                </c:pt>
                <c:pt idx="942">
                  <c:v>0.531215277777778</c:v>
                </c:pt>
                <c:pt idx="943">
                  <c:v>0.531273148148148</c:v>
                </c:pt>
                <c:pt idx="944">
                  <c:v>0.531331018518519</c:v>
                </c:pt>
                <c:pt idx="945">
                  <c:v>0.531388888888889</c:v>
                </c:pt>
                <c:pt idx="946">
                  <c:v>0.531446759259259</c:v>
                </c:pt>
                <c:pt idx="947">
                  <c:v>0.53150462962963</c:v>
                </c:pt>
                <c:pt idx="948">
                  <c:v>0.5315625</c:v>
                </c:pt>
                <c:pt idx="949">
                  <c:v>0.53162037037037</c:v>
                </c:pt>
                <c:pt idx="950">
                  <c:v>0.531678240740741</c:v>
                </c:pt>
                <c:pt idx="951">
                  <c:v>0.531736111111111</c:v>
                </c:pt>
                <c:pt idx="952">
                  <c:v>0.531793981481482</c:v>
                </c:pt>
                <c:pt idx="953">
                  <c:v>0.531851851851852</c:v>
                </c:pt>
                <c:pt idx="954">
                  <c:v>0.531909722222222</c:v>
                </c:pt>
                <c:pt idx="955">
                  <c:v>0.531967592592593</c:v>
                </c:pt>
                <c:pt idx="956">
                  <c:v>0.532025462962963</c:v>
                </c:pt>
                <c:pt idx="957">
                  <c:v>0.532083333333333</c:v>
                </c:pt>
                <c:pt idx="958">
                  <c:v>0.532141203703704</c:v>
                </c:pt>
                <c:pt idx="959">
                  <c:v>0.532199074074074</c:v>
                </c:pt>
                <c:pt idx="960">
                  <c:v>0.532256944444444</c:v>
                </c:pt>
                <c:pt idx="961">
                  <c:v>0.532314814814815</c:v>
                </c:pt>
                <c:pt idx="962">
                  <c:v>0.532372685185185</c:v>
                </c:pt>
                <c:pt idx="963">
                  <c:v>0.532430555555556</c:v>
                </c:pt>
                <c:pt idx="964">
                  <c:v>0.532488425925926</c:v>
                </c:pt>
                <c:pt idx="965">
                  <c:v>0.532546296296296</c:v>
                </c:pt>
                <c:pt idx="966">
                  <c:v>0.532604166666667</c:v>
                </c:pt>
                <c:pt idx="967">
                  <c:v>0.532662037037037</c:v>
                </c:pt>
                <c:pt idx="968">
                  <c:v>0.532719907407407</c:v>
                </c:pt>
                <c:pt idx="969">
                  <c:v>0.532592592592593</c:v>
                </c:pt>
                <c:pt idx="970">
                  <c:v>0.532650462962963</c:v>
                </c:pt>
                <c:pt idx="971">
                  <c:v>0.532708333333333</c:v>
                </c:pt>
                <c:pt idx="972">
                  <c:v>0.532766203703704</c:v>
                </c:pt>
                <c:pt idx="973">
                  <c:v>0.532824074074074</c:v>
                </c:pt>
                <c:pt idx="974">
                  <c:v>0.532881944444445</c:v>
                </c:pt>
                <c:pt idx="975">
                  <c:v>0.532939814814815</c:v>
                </c:pt>
                <c:pt idx="976">
                  <c:v>0.532997685185185</c:v>
                </c:pt>
                <c:pt idx="977">
                  <c:v>0.533055555555556</c:v>
                </c:pt>
                <c:pt idx="978">
                  <c:v>0.533113425925926</c:v>
                </c:pt>
                <c:pt idx="979">
                  <c:v>0.533171296296296</c:v>
                </c:pt>
                <c:pt idx="980">
                  <c:v>0.533229166666667</c:v>
                </c:pt>
                <c:pt idx="981">
                  <c:v>0.533287037037037</c:v>
                </c:pt>
                <c:pt idx="982">
                  <c:v>0.533344907407407</c:v>
                </c:pt>
                <c:pt idx="983">
                  <c:v>0.533402777777778</c:v>
                </c:pt>
                <c:pt idx="984">
                  <c:v>0.533460648148148</c:v>
                </c:pt>
                <c:pt idx="985">
                  <c:v>0.533518518518519</c:v>
                </c:pt>
                <c:pt idx="986">
                  <c:v>0.533576388888889</c:v>
                </c:pt>
                <c:pt idx="987">
                  <c:v>0.533634259259259</c:v>
                </c:pt>
                <c:pt idx="988">
                  <c:v>0.53369212962963</c:v>
                </c:pt>
                <c:pt idx="989">
                  <c:v>0.53375</c:v>
                </c:pt>
                <c:pt idx="990">
                  <c:v>0.53380787037037</c:v>
                </c:pt>
                <c:pt idx="991">
                  <c:v>0.533865740740741</c:v>
                </c:pt>
                <c:pt idx="992">
                  <c:v>0.533923611111111</c:v>
                </c:pt>
                <c:pt idx="993">
                  <c:v>0.533981481481482</c:v>
                </c:pt>
                <c:pt idx="994">
                  <c:v>0.534039351851852</c:v>
                </c:pt>
                <c:pt idx="995">
                  <c:v>0.534097222222222</c:v>
                </c:pt>
                <c:pt idx="996">
                  <c:v>0.534155092592593</c:v>
                </c:pt>
                <c:pt idx="997">
                  <c:v>0.534212962962963</c:v>
                </c:pt>
                <c:pt idx="998">
                  <c:v>0.534270833333333</c:v>
                </c:pt>
                <c:pt idx="999">
                  <c:v>0.534328703703704</c:v>
                </c:pt>
                <c:pt idx="1000">
                  <c:v>0.534386574074074</c:v>
                </c:pt>
                <c:pt idx="1001">
                  <c:v>0.534444444444444</c:v>
                </c:pt>
                <c:pt idx="1002">
                  <c:v>0.534502314814815</c:v>
                </c:pt>
                <c:pt idx="1003">
                  <c:v>0.534560185185185</c:v>
                </c:pt>
                <c:pt idx="1004">
                  <c:v>0.534618055555556</c:v>
                </c:pt>
                <c:pt idx="1005">
                  <c:v>0.534675925925926</c:v>
                </c:pt>
                <c:pt idx="1006">
                  <c:v>0.534733796296296</c:v>
                </c:pt>
                <c:pt idx="1007">
                  <c:v>0.534791666666667</c:v>
                </c:pt>
                <c:pt idx="1008">
                  <c:v>0.534849537037037</c:v>
                </c:pt>
                <c:pt idx="1009">
                  <c:v>0.534907407407407</c:v>
                </c:pt>
                <c:pt idx="1010">
                  <c:v>0.534965277777778</c:v>
                </c:pt>
                <c:pt idx="1011">
                  <c:v>0.535023148148148</c:v>
                </c:pt>
                <c:pt idx="1012">
                  <c:v>0.535081018518519</c:v>
                </c:pt>
                <c:pt idx="1013">
                  <c:v>0.535138888888889</c:v>
                </c:pt>
                <c:pt idx="1014">
                  <c:v>0.535196759259259</c:v>
                </c:pt>
                <c:pt idx="1015">
                  <c:v>0.53525462962963</c:v>
                </c:pt>
                <c:pt idx="1016">
                  <c:v>0.5353125</c:v>
                </c:pt>
                <c:pt idx="1017">
                  <c:v>0.53537037037037</c:v>
                </c:pt>
                <c:pt idx="1018">
                  <c:v>0.535428240740741</c:v>
                </c:pt>
                <c:pt idx="1019">
                  <c:v>0.535486111111111</c:v>
                </c:pt>
                <c:pt idx="1020">
                  <c:v>0.535543981481481</c:v>
                </c:pt>
                <c:pt idx="1021">
                  <c:v>0.535601851851852</c:v>
                </c:pt>
                <c:pt idx="1022">
                  <c:v>0.535659722222222</c:v>
                </c:pt>
                <c:pt idx="1023">
                  <c:v>0.535717592592593</c:v>
                </c:pt>
                <c:pt idx="1024">
                  <c:v>0.535775462962963</c:v>
                </c:pt>
                <c:pt idx="1025">
                  <c:v>0.535833333333333</c:v>
                </c:pt>
                <c:pt idx="1026">
                  <c:v>0.535891203703704</c:v>
                </c:pt>
                <c:pt idx="1027">
                  <c:v>0.535949074074074</c:v>
                </c:pt>
                <c:pt idx="1028">
                  <c:v>0.536006944444444</c:v>
                </c:pt>
                <c:pt idx="1029">
                  <c:v>0.536064814814815</c:v>
                </c:pt>
                <c:pt idx="1030">
                  <c:v>0.536122685185185</c:v>
                </c:pt>
                <c:pt idx="1031">
                  <c:v>0.536180555555556</c:v>
                </c:pt>
                <c:pt idx="1032">
                  <c:v>0.536238425925926</c:v>
                </c:pt>
                <c:pt idx="1033">
                  <c:v>0.536296296296296</c:v>
                </c:pt>
                <c:pt idx="1034">
                  <c:v>0.536354166666667</c:v>
                </c:pt>
                <c:pt idx="1035">
                  <c:v>0.536412037037037</c:v>
                </c:pt>
                <c:pt idx="1036">
                  <c:v>0.536469907407407</c:v>
                </c:pt>
                <c:pt idx="1037">
                  <c:v>0.536527777777778</c:v>
                </c:pt>
                <c:pt idx="1038">
                  <c:v>0.536585648148148</c:v>
                </c:pt>
                <c:pt idx="1039">
                  <c:v>0.536643518518519</c:v>
                </c:pt>
                <c:pt idx="1040">
                  <c:v>0.536701388888889</c:v>
                </c:pt>
                <c:pt idx="1041">
                  <c:v>0.536759259259259</c:v>
                </c:pt>
                <c:pt idx="1042">
                  <c:v>0.53681712962963</c:v>
                </c:pt>
                <c:pt idx="1043">
                  <c:v>0.536875</c:v>
                </c:pt>
                <c:pt idx="1044">
                  <c:v>0.53693287037037</c:v>
                </c:pt>
                <c:pt idx="1045">
                  <c:v>0.536990740740741</c:v>
                </c:pt>
                <c:pt idx="1046">
                  <c:v>0.537048611111111</c:v>
                </c:pt>
                <c:pt idx="1047">
                  <c:v>0.537106481481482</c:v>
                </c:pt>
                <c:pt idx="1048">
                  <c:v>0.537164351851852</c:v>
                </c:pt>
                <c:pt idx="1049">
                  <c:v>0.537222222222222</c:v>
                </c:pt>
                <c:pt idx="1050">
                  <c:v>0.537280092592593</c:v>
                </c:pt>
                <c:pt idx="1051">
                  <c:v>0.537337962962963</c:v>
                </c:pt>
                <c:pt idx="1052">
                  <c:v>0.537395833333333</c:v>
                </c:pt>
                <c:pt idx="1053">
                  <c:v>0.537453703703704</c:v>
                </c:pt>
                <c:pt idx="1054">
                  <c:v>0.537511574074074</c:v>
                </c:pt>
                <c:pt idx="1055">
                  <c:v>0.537569444444444</c:v>
                </c:pt>
                <c:pt idx="1056">
                  <c:v>0.537627314814815</c:v>
                </c:pt>
                <c:pt idx="1057">
                  <c:v>0.537685185185185</c:v>
                </c:pt>
                <c:pt idx="1058">
                  <c:v>0.537743055555556</c:v>
                </c:pt>
                <c:pt idx="1059">
                  <c:v>0.537800925925926</c:v>
                </c:pt>
                <c:pt idx="1060">
                  <c:v>0.537858796296296</c:v>
                </c:pt>
                <c:pt idx="1061">
                  <c:v>0.537916666666667</c:v>
                </c:pt>
                <c:pt idx="1062">
                  <c:v>0.537974537037037</c:v>
                </c:pt>
                <c:pt idx="1063">
                  <c:v>0.538032407407407</c:v>
                </c:pt>
                <c:pt idx="1064">
                  <c:v>0.538090277777778</c:v>
                </c:pt>
                <c:pt idx="1065">
                  <c:v>0.538148148148148</c:v>
                </c:pt>
                <c:pt idx="1066">
                  <c:v>0.538206018518519</c:v>
                </c:pt>
                <c:pt idx="1067">
                  <c:v>0.538263888888889</c:v>
                </c:pt>
                <c:pt idx="1068">
                  <c:v>0.538321759259259</c:v>
                </c:pt>
                <c:pt idx="1069">
                  <c:v>0.53837962962963</c:v>
                </c:pt>
                <c:pt idx="1070">
                  <c:v>0.5384375</c:v>
                </c:pt>
                <c:pt idx="1071">
                  <c:v>0.53849537037037</c:v>
                </c:pt>
                <c:pt idx="1072">
                  <c:v>0.538553240740741</c:v>
                </c:pt>
                <c:pt idx="1073">
                  <c:v>0.538611111111111</c:v>
                </c:pt>
                <c:pt idx="1074">
                  <c:v>0.538668981481482</c:v>
                </c:pt>
                <c:pt idx="1075">
                  <c:v>0.538726851851852</c:v>
                </c:pt>
                <c:pt idx="1076">
                  <c:v>0.538784722222222</c:v>
                </c:pt>
                <c:pt idx="1077">
                  <c:v>0.538842592592593</c:v>
                </c:pt>
                <c:pt idx="1078">
                  <c:v>0.538900462962963</c:v>
                </c:pt>
                <c:pt idx="1079">
                  <c:v>0.538958333333333</c:v>
                </c:pt>
                <c:pt idx="1080">
                  <c:v>0.539016203703704</c:v>
                </c:pt>
                <c:pt idx="1081">
                  <c:v>0.539074074074074</c:v>
                </c:pt>
                <c:pt idx="1082">
                  <c:v>0.539131944444445</c:v>
                </c:pt>
                <c:pt idx="1083">
                  <c:v>0.539189814814815</c:v>
                </c:pt>
                <c:pt idx="1084">
                  <c:v>0.539247685185185</c:v>
                </c:pt>
                <c:pt idx="1085">
                  <c:v>0.539305555555556</c:v>
                </c:pt>
                <c:pt idx="1086">
                  <c:v>0.539363425925926</c:v>
                </c:pt>
                <c:pt idx="1087">
                  <c:v>0.539421296296296</c:v>
                </c:pt>
                <c:pt idx="1088">
                  <c:v>0.539479166666667</c:v>
                </c:pt>
                <c:pt idx="1089">
                  <c:v>0.539537037037037</c:v>
                </c:pt>
                <c:pt idx="1090">
                  <c:v>0.539594907407408</c:v>
                </c:pt>
                <c:pt idx="1091">
                  <c:v>0.539652777777778</c:v>
                </c:pt>
                <c:pt idx="1092">
                  <c:v>0.539710648148148</c:v>
                </c:pt>
                <c:pt idx="1093">
                  <c:v>0.539768518518519</c:v>
                </c:pt>
                <c:pt idx="1094">
                  <c:v>0.539826388888889</c:v>
                </c:pt>
                <c:pt idx="1095">
                  <c:v>0.539884259259259</c:v>
                </c:pt>
                <c:pt idx="1096">
                  <c:v>0.53994212962963</c:v>
                </c:pt>
                <c:pt idx="1097">
                  <c:v>0.54</c:v>
                </c:pt>
                <c:pt idx="1098">
                  <c:v>0.54005787037037</c:v>
                </c:pt>
                <c:pt idx="1099">
                  <c:v>0.540115740740741</c:v>
                </c:pt>
                <c:pt idx="1100">
                  <c:v>0.540173611111111</c:v>
                </c:pt>
                <c:pt idx="1101">
                  <c:v>0.540231481481482</c:v>
                </c:pt>
                <c:pt idx="1102">
                  <c:v>0.540289351851852</c:v>
                </c:pt>
                <c:pt idx="1103">
                  <c:v>0.540347222222222</c:v>
                </c:pt>
                <c:pt idx="1104">
                  <c:v>0.540405092592593</c:v>
                </c:pt>
                <c:pt idx="1105">
                  <c:v>0.540462962962963</c:v>
                </c:pt>
                <c:pt idx="1106">
                  <c:v>0.540520833333333</c:v>
                </c:pt>
                <c:pt idx="1107">
                  <c:v>0.540578703703704</c:v>
                </c:pt>
                <c:pt idx="1108">
                  <c:v>0.540636574074074</c:v>
                </c:pt>
                <c:pt idx="1109">
                  <c:v>0.540694444444445</c:v>
                </c:pt>
                <c:pt idx="1110">
                  <c:v>0.540752314814815</c:v>
                </c:pt>
                <c:pt idx="1111">
                  <c:v>0.540810185185185</c:v>
                </c:pt>
                <c:pt idx="1112">
                  <c:v>0.540868055555556</c:v>
                </c:pt>
                <c:pt idx="1113">
                  <c:v>0.540925925925926</c:v>
                </c:pt>
                <c:pt idx="1114">
                  <c:v>0.540983796296296</c:v>
                </c:pt>
                <c:pt idx="1115">
                  <c:v>0.541041666666667</c:v>
                </c:pt>
                <c:pt idx="1116">
                  <c:v>0.541099537037037</c:v>
                </c:pt>
                <c:pt idx="1117">
                  <c:v>0.541157407407407</c:v>
                </c:pt>
                <c:pt idx="1118">
                  <c:v>0.541215277777778</c:v>
                </c:pt>
                <c:pt idx="1119">
                  <c:v>0.541273148148148</c:v>
                </c:pt>
                <c:pt idx="1120">
                  <c:v>0.541331018518519</c:v>
                </c:pt>
                <c:pt idx="1121">
                  <c:v>0.541388888888889</c:v>
                </c:pt>
                <c:pt idx="1122">
                  <c:v>0.541446759259259</c:v>
                </c:pt>
                <c:pt idx="1123">
                  <c:v>0.54150462962963</c:v>
                </c:pt>
                <c:pt idx="1124">
                  <c:v>0.5415625</c:v>
                </c:pt>
                <c:pt idx="1125">
                  <c:v>0.54162037037037</c:v>
                </c:pt>
                <c:pt idx="1126">
                  <c:v>0.541678240740741</c:v>
                </c:pt>
                <c:pt idx="1127">
                  <c:v>0.541736111111111</c:v>
                </c:pt>
                <c:pt idx="1128">
                  <c:v>0.541793981481482</c:v>
                </c:pt>
                <c:pt idx="1129">
                  <c:v>0.541851851851852</c:v>
                </c:pt>
                <c:pt idx="1130">
                  <c:v>0.541909722222222</c:v>
                </c:pt>
                <c:pt idx="1131">
                  <c:v>0.541967592592593</c:v>
                </c:pt>
                <c:pt idx="1132">
                  <c:v>0.542025462962963</c:v>
                </c:pt>
                <c:pt idx="1133">
                  <c:v>0.542083333333333</c:v>
                </c:pt>
                <c:pt idx="1134">
                  <c:v>0.542141203703704</c:v>
                </c:pt>
                <c:pt idx="1135">
                  <c:v>0.542199074074074</c:v>
                </c:pt>
                <c:pt idx="1136">
                  <c:v>0.542256944444444</c:v>
                </c:pt>
                <c:pt idx="1137">
                  <c:v>0.542314814814815</c:v>
                </c:pt>
                <c:pt idx="1138">
                  <c:v>0.542372685185185</c:v>
                </c:pt>
                <c:pt idx="1139">
                  <c:v>0.542430555555556</c:v>
                </c:pt>
                <c:pt idx="1140">
                  <c:v>0.542488425925926</c:v>
                </c:pt>
                <c:pt idx="1141">
                  <c:v>0.542546296296296</c:v>
                </c:pt>
                <c:pt idx="1142">
                  <c:v>0.542604166666667</c:v>
                </c:pt>
                <c:pt idx="1143">
                  <c:v>0.542662037037037</c:v>
                </c:pt>
                <c:pt idx="1144">
                  <c:v>0.542719907407407</c:v>
                </c:pt>
                <c:pt idx="1145">
                  <c:v>0.542777777777778</c:v>
                </c:pt>
                <c:pt idx="1146">
                  <c:v>0.542835648148148</c:v>
                </c:pt>
                <c:pt idx="1147">
                  <c:v>0.542893518518519</c:v>
                </c:pt>
                <c:pt idx="1148">
                  <c:v>0.542951388888889</c:v>
                </c:pt>
                <c:pt idx="1149">
                  <c:v>0.543009259259259</c:v>
                </c:pt>
                <c:pt idx="1150">
                  <c:v>0.54306712962963</c:v>
                </c:pt>
                <c:pt idx="1151">
                  <c:v>0.543125</c:v>
                </c:pt>
                <c:pt idx="1152">
                  <c:v>0.54318287037037</c:v>
                </c:pt>
                <c:pt idx="1153">
                  <c:v>0.543240740740741</c:v>
                </c:pt>
                <c:pt idx="1154">
                  <c:v>0.543298611111111</c:v>
                </c:pt>
                <c:pt idx="1155">
                  <c:v>0.543356481481481</c:v>
                </c:pt>
                <c:pt idx="1156">
                  <c:v>0.543414351851852</c:v>
                </c:pt>
                <c:pt idx="1157">
                  <c:v>0.543472222222222</c:v>
                </c:pt>
                <c:pt idx="1158">
                  <c:v>0.543530092592593</c:v>
                </c:pt>
                <c:pt idx="1159">
                  <c:v>0.543587962962963</c:v>
                </c:pt>
                <c:pt idx="1160">
                  <c:v>0.543645833333333</c:v>
                </c:pt>
                <c:pt idx="1161">
                  <c:v>0.543703703703704</c:v>
                </c:pt>
                <c:pt idx="1162">
                  <c:v>0.543761574074074</c:v>
                </c:pt>
                <c:pt idx="1163">
                  <c:v>0.543819444444444</c:v>
                </c:pt>
                <c:pt idx="1164">
                  <c:v>0.543877314814815</c:v>
                </c:pt>
                <c:pt idx="1165">
                  <c:v>0.543935185185185</c:v>
                </c:pt>
                <c:pt idx="1166">
                  <c:v>0.543993055555556</c:v>
                </c:pt>
                <c:pt idx="1167">
                  <c:v>0.544050925925926</c:v>
                </c:pt>
                <c:pt idx="1168">
                  <c:v>0.544108796296296</c:v>
                </c:pt>
                <c:pt idx="1169">
                  <c:v>0.544166666666667</c:v>
                </c:pt>
                <c:pt idx="1170">
                  <c:v>0.544224537037037</c:v>
                </c:pt>
                <c:pt idx="1171">
                  <c:v>0.544282407407407</c:v>
                </c:pt>
                <c:pt idx="1172">
                  <c:v>0.544340277777778</c:v>
                </c:pt>
                <c:pt idx="1173">
                  <c:v>0.544398148148148</c:v>
                </c:pt>
                <c:pt idx="1174">
                  <c:v>0.544456018518519</c:v>
                </c:pt>
                <c:pt idx="1175">
                  <c:v>0.544513888888889</c:v>
                </c:pt>
                <c:pt idx="1176">
                  <c:v>0.544571759259259</c:v>
                </c:pt>
                <c:pt idx="1177">
                  <c:v>0.54462962962963</c:v>
                </c:pt>
                <c:pt idx="1178">
                  <c:v>0.5446875</c:v>
                </c:pt>
                <c:pt idx="1179">
                  <c:v>0.54474537037037</c:v>
                </c:pt>
                <c:pt idx="1180">
                  <c:v>0.544803240740741</c:v>
                </c:pt>
                <c:pt idx="1181">
                  <c:v>0.544861111111111</c:v>
                </c:pt>
                <c:pt idx="1182">
                  <c:v>0.544918981481482</c:v>
                </c:pt>
                <c:pt idx="1183">
                  <c:v>0.544976851851852</c:v>
                </c:pt>
                <c:pt idx="1184">
                  <c:v>0.545034722222222</c:v>
                </c:pt>
                <c:pt idx="1185">
                  <c:v>0.545092592592593</c:v>
                </c:pt>
                <c:pt idx="1186">
                  <c:v>0.545150462962963</c:v>
                </c:pt>
                <c:pt idx="1187">
                  <c:v>0.545208333333333</c:v>
                </c:pt>
                <c:pt idx="1188">
                  <c:v>0.545266203703704</c:v>
                </c:pt>
                <c:pt idx="1189">
                  <c:v>0.545324074074074</c:v>
                </c:pt>
                <c:pt idx="1190">
                  <c:v>0.545381944444444</c:v>
                </c:pt>
                <c:pt idx="1191">
                  <c:v>0.545439814814815</c:v>
                </c:pt>
                <c:pt idx="1192">
                  <c:v>0.545497685185185</c:v>
                </c:pt>
                <c:pt idx="1193">
                  <c:v>0.545555555555556</c:v>
                </c:pt>
                <c:pt idx="1194">
                  <c:v>0.545613425925926</c:v>
                </c:pt>
                <c:pt idx="1195">
                  <c:v>0.545671296296296</c:v>
                </c:pt>
                <c:pt idx="1196">
                  <c:v>0.545729166666667</c:v>
                </c:pt>
                <c:pt idx="1197">
                  <c:v>0.545787037037037</c:v>
                </c:pt>
                <c:pt idx="1198">
                  <c:v>0.545844907407407</c:v>
                </c:pt>
                <c:pt idx="1199">
                  <c:v>0.545902777777778</c:v>
                </c:pt>
                <c:pt idx="1200">
                  <c:v>0.545960648148148</c:v>
                </c:pt>
                <c:pt idx="1201">
                  <c:v>0.546018518518519</c:v>
                </c:pt>
                <c:pt idx="1202">
                  <c:v>0.546076388888889</c:v>
                </c:pt>
                <c:pt idx="1203">
                  <c:v>0.546134259259259</c:v>
                </c:pt>
                <c:pt idx="1204">
                  <c:v>0.54619212962963</c:v>
                </c:pt>
                <c:pt idx="1205">
                  <c:v>0.54625</c:v>
                </c:pt>
                <c:pt idx="1206">
                  <c:v>0.54630787037037</c:v>
                </c:pt>
                <c:pt idx="1207">
                  <c:v>0.546365740740741</c:v>
                </c:pt>
                <c:pt idx="1208">
                  <c:v>0.546423611111111</c:v>
                </c:pt>
                <c:pt idx="1209">
                  <c:v>0.546666666666667</c:v>
                </c:pt>
                <c:pt idx="1210">
                  <c:v>0.546724537037037</c:v>
                </c:pt>
                <c:pt idx="1211">
                  <c:v>0.546782407407407</c:v>
                </c:pt>
                <c:pt idx="1212">
                  <c:v>0.546840277777778</c:v>
                </c:pt>
                <c:pt idx="1213">
                  <c:v>0.546898148148148</c:v>
                </c:pt>
                <c:pt idx="1214">
                  <c:v>0.546956018518519</c:v>
                </c:pt>
                <c:pt idx="1215">
                  <c:v>0.547013888888889</c:v>
                </c:pt>
                <c:pt idx="1216">
                  <c:v>0.547071759259259</c:v>
                </c:pt>
                <c:pt idx="1217">
                  <c:v>0.54712962962963</c:v>
                </c:pt>
                <c:pt idx="1218">
                  <c:v>0.5471875</c:v>
                </c:pt>
                <c:pt idx="1219">
                  <c:v>0.54724537037037</c:v>
                </c:pt>
                <c:pt idx="1220">
                  <c:v>0.547303240740741</c:v>
                </c:pt>
                <c:pt idx="1221">
                  <c:v>0.547361111111111</c:v>
                </c:pt>
                <c:pt idx="1222">
                  <c:v>0.547418981481482</c:v>
                </c:pt>
                <c:pt idx="1223">
                  <c:v>0.547476851851852</c:v>
                </c:pt>
                <c:pt idx="1224">
                  <c:v>0.547534722222222</c:v>
                </c:pt>
                <c:pt idx="1225">
                  <c:v>0.547592592592593</c:v>
                </c:pt>
                <c:pt idx="1226">
                  <c:v>0.547650462962963</c:v>
                </c:pt>
                <c:pt idx="1227">
                  <c:v>0.547708333333333</c:v>
                </c:pt>
                <c:pt idx="1228">
                  <c:v>0.547766203703704</c:v>
                </c:pt>
                <c:pt idx="1229">
                  <c:v>0.547824074074074</c:v>
                </c:pt>
                <c:pt idx="1230">
                  <c:v>0.547881944444444</c:v>
                </c:pt>
                <c:pt idx="1231">
                  <c:v>0.547939814814815</c:v>
                </c:pt>
                <c:pt idx="1232">
                  <c:v>0.547997685185185</c:v>
                </c:pt>
                <c:pt idx="1233">
                  <c:v>0.548055555555556</c:v>
                </c:pt>
                <c:pt idx="1234">
                  <c:v>0.548113425925926</c:v>
                </c:pt>
                <c:pt idx="1235">
                  <c:v>0.548171296296296</c:v>
                </c:pt>
                <c:pt idx="1236">
                  <c:v>0.548229166666667</c:v>
                </c:pt>
                <c:pt idx="1237">
                  <c:v>0.548287037037037</c:v>
                </c:pt>
                <c:pt idx="1238">
                  <c:v>0.548344907407407</c:v>
                </c:pt>
                <c:pt idx="1239">
                  <c:v>0.548402777777778</c:v>
                </c:pt>
                <c:pt idx="1240">
                  <c:v>0.548460648148148</c:v>
                </c:pt>
                <c:pt idx="1241">
                  <c:v>0.548518518518519</c:v>
                </c:pt>
                <c:pt idx="1242">
                  <c:v>0.548576388888889</c:v>
                </c:pt>
                <c:pt idx="1243">
                  <c:v>0.548634259259259</c:v>
                </c:pt>
                <c:pt idx="1244">
                  <c:v>0.54869212962963</c:v>
                </c:pt>
                <c:pt idx="1245">
                  <c:v>0.54875</c:v>
                </c:pt>
                <c:pt idx="1246">
                  <c:v>0.54880787037037</c:v>
                </c:pt>
                <c:pt idx="1247">
                  <c:v>0.548865740740741</c:v>
                </c:pt>
                <c:pt idx="1248">
                  <c:v>0.548923611111111</c:v>
                </c:pt>
                <c:pt idx="1249">
                  <c:v>0.548981481481482</c:v>
                </c:pt>
                <c:pt idx="1250">
                  <c:v>0.549039351851852</c:v>
                </c:pt>
                <c:pt idx="1251">
                  <c:v>0.549097222222222</c:v>
                </c:pt>
                <c:pt idx="1252">
                  <c:v>0.549155092592593</c:v>
                </c:pt>
                <c:pt idx="1253">
                  <c:v>0.549212962962963</c:v>
                </c:pt>
                <c:pt idx="1254">
                  <c:v>0.549270833333333</c:v>
                </c:pt>
                <c:pt idx="1255">
                  <c:v>0.549328703703704</c:v>
                </c:pt>
                <c:pt idx="1256">
                  <c:v>0.549386574074074</c:v>
                </c:pt>
                <c:pt idx="1257">
                  <c:v>0.549444444444445</c:v>
                </c:pt>
                <c:pt idx="1258">
                  <c:v>0.549502314814815</c:v>
                </c:pt>
                <c:pt idx="1259">
                  <c:v>0.549560185185185</c:v>
                </c:pt>
                <c:pt idx="1260">
                  <c:v>0.549618055555556</c:v>
                </c:pt>
                <c:pt idx="1261">
                  <c:v>0.549675925925926</c:v>
                </c:pt>
                <c:pt idx="1262">
                  <c:v>0.549733796296296</c:v>
                </c:pt>
                <c:pt idx="1263">
                  <c:v>0.549791666666667</c:v>
                </c:pt>
                <c:pt idx="1264">
                  <c:v>0.549849537037037</c:v>
                </c:pt>
                <c:pt idx="1265">
                  <c:v>0.549907407407407</c:v>
                </c:pt>
                <c:pt idx="1266">
                  <c:v>0.549965277777778</c:v>
                </c:pt>
                <c:pt idx="1267">
                  <c:v>0.550023148148148</c:v>
                </c:pt>
                <c:pt idx="1268">
                  <c:v>0.550081018518519</c:v>
                </c:pt>
                <c:pt idx="1269">
                  <c:v>0.550138888888889</c:v>
                </c:pt>
                <c:pt idx="1270">
                  <c:v>0.550196759259259</c:v>
                </c:pt>
                <c:pt idx="1271">
                  <c:v>0.55025462962963</c:v>
                </c:pt>
                <c:pt idx="1272">
                  <c:v>0.5503125</c:v>
                </c:pt>
                <c:pt idx="1273">
                  <c:v>0.55037037037037</c:v>
                </c:pt>
                <c:pt idx="1274">
                  <c:v>0.550428240740741</c:v>
                </c:pt>
                <c:pt idx="1275">
                  <c:v>0.550486111111111</c:v>
                </c:pt>
                <c:pt idx="1276">
                  <c:v>0.550543981481482</c:v>
                </c:pt>
                <c:pt idx="1277">
                  <c:v>0.550601851851852</c:v>
                </c:pt>
                <c:pt idx="1278">
                  <c:v>0.550659722222222</c:v>
                </c:pt>
                <c:pt idx="1279">
                  <c:v>0.550717592592593</c:v>
                </c:pt>
                <c:pt idx="1280">
                  <c:v>0.550775462962963</c:v>
                </c:pt>
                <c:pt idx="1281">
                  <c:v>0.550833333333333</c:v>
                </c:pt>
                <c:pt idx="1282">
                  <c:v>0.550891203703704</c:v>
                </c:pt>
                <c:pt idx="1283">
                  <c:v>0.550949074074074</c:v>
                </c:pt>
                <c:pt idx="1284">
                  <c:v>0.551006944444444</c:v>
                </c:pt>
                <c:pt idx="1285">
                  <c:v>0.551064814814815</c:v>
                </c:pt>
                <c:pt idx="1286">
                  <c:v>0.551122685185185</c:v>
                </c:pt>
                <c:pt idx="1287">
                  <c:v>0.551180555555556</c:v>
                </c:pt>
                <c:pt idx="1288">
                  <c:v>0.551238425925926</c:v>
                </c:pt>
                <c:pt idx="1289">
                  <c:v>0.551296296296296</c:v>
                </c:pt>
                <c:pt idx="1290">
                  <c:v>0.551354166666667</c:v>
                </c:pt>
                <c:pt idx="1291">
                  <c:v>0.551412037037037</c:v>
                </c:pt>
                <c:pt idx="1292">
                  <c:v>0.551469907407407</c:v>
                </c:pt>
                <c:pt idx="1293">
                  <c:v>0.551527777777778</c:v>
                </c:pt>
                <c:pt idx="1294">
                  <c:v>0.551585648148148</c:v>
                </c:pt>
                <c:pt idx="1295">
                  <c:v>0.551643518518519</c:v>
                </c:pt>
                <c:pt idx="1296">
                  <c:v>0.551701388888889</c:v>
                </c:pt>
                <c:pt idx="1297">
                  <c:v>0.551759259259259</c:v>
                </c:pt>
                <c:pt idx="1298">
                  <c:v>0.55181712962963</c:v>
                </c:pt>
                <c:pt idx="1299">
                  <c:v>0.551875</c:v>
                </c:pt>
                <c:pt idx="1300">
                  <c:v>0.55193287037037</c:v>
                </c:pt>
                <c:pt idx="1301">
                  <c:v>0.551990740740741</c:v>
                </c:pt>
                <c:pt idx="1302">
                  <c:v>0.552048611111111</c:v>
                </c:pt>
                <c:pt idx="1303">
                  <c:v>0.552106481481481</c:v>
                </c:pt>
                <c:pt idx="1304">
                  <c:v>0.552164351851852</c:v>
                </c:pt>
                <c:pt idx="1305">
                  <c:v>0.552222222222222</c:v>
                </c:pt>
                <c:pt idx="1306">
                  <c:v>0.552280092592593</c:v>
                </c:pt>
                <c:pt idx="1307">
                  <c:v>0.552337962962963</c:v>
                </c:pt>
                <c:pt idx="1308">
                  <c:v>0.552395833333333</c:v>
                </c:pt>
                <c:pt idx="1309">
                  <c:v>0.552453703703704</c:v>
                </c:pt>
                <c:pt idx="1310">
                  <c:v>0.552511574074074</c:v>
                </c:pt>
                <c:pt idx="1311">
                  <c:v>0.552569444444444</c:v>
                </c:pt>
                <c:pt idx="1312">
                  <c:v>0.552627314814815</c:v>
                </c:pt>
                <c:pt idx="1313">
                  <c:v>0.552685185185185</c:v>
                </c:pt>
                <c:pt idx="1314">
                  <c:v>0.552743055555556</c:v>
                </c:pt>
                <c:pt idx="1315">
                  <c:v>0.552800925925926</c:v>
                </c:pt>
                <c:pt idx="1316">
                  <c:v>0.552858796296296</c:v>
                </c:pt>
                <c:pt idx="1317">
                  <c:v>0.552916666666667</c:v>
                </c:pt>
                <c:pt idx="1318">
                  <c:v>0.552974537037037</c:v>
                </c:pt>
                <c:pt idx="1319">
                  <c:v>0.553032407407407</c:v>
                </c:pt>
                <c:pt idx="1320">
                  <c:v>0.553090277777778</c:v>
                </c:pt>
                <c:pt idx="1321">
                  <c:v>0.553148148148148</c:v>
                </c:pt>
                <c:pt idx="1322">
                  <c:v>0.553206018518519</c:v>
                </c:pt>
                <c:pt idx="1323">
                  <c:v>0.553263888888889</c:v>
                </c:pt>
                <c:pt idx="1324">
                  <c:v>0.553321759259259</c:v>
                </c:pt>
                <c:pt idx="1325">
                  <c:v>0.55337962962963</c:v>
                </c:pt>
                <c:pt idx="1326">
                  <c:v>0.5534375</c:v>
                </c:pt>
                <c:pt idx="1327">
                  <c:v>0.55349537037037</c:v>
                </c:pt>
                <c:pt idx="1328">
                  <c:v>0.553553240740741</c:v>
                </c:pt>
                <c:pt idx="1329">
                  <c:v>0.553611111111111</c:v>
                </c:pt>
                <c:pt idx="1330">
                  <c:v>0.553668981481482</c:v>
                </c:pt>
                <c:pt idx="1331">
                  <c:v>0.553726851851852</c:v>
                </c:pt>
                <c:pt idx="1332">
                  <c:v>0.553784722222222</c:v>
                </c:pt>
                <c:pt idx="1333">
                  <c:v>0.553842592592593</c:v>
                </c:pt>
                <c:pt idx="1334">
                  <c:v>0.553900462962963</c:v>
                </c:pt>
                <c:pt idx="1335">
                  <c:v>0.553958333333333</c:v>
                </c:pt>
                <c:pt idx="1336">
                  <c:v>0.554016203703704</c:v>
                </c:pt>
                <c:pt idx="1337">
                  <c:v>0.554074074074074</c:v>
                </c:pt>
                <c:pt idx="1338">
                  <c:v>0.554131944444445</c:v>
                </c:pt>
                <c:pt idx="1339">
                  <c:v>0.554189814814815</c:v>
                </c:pt>
                <c:pt idx="1340">
                  <c:v>0.554247685185185</c:v>
                </c:pt>
                <c:pt idx="1341">
                  <c:v>0.554305555555556</c:v>
                </c:pt>
                <c:pt idx="1342">
                  <c:v>0.554363425925926</c:v>
                </c:pt>
                <c:pt idx="1343">
                  <c:v>0.554421296296296</c:v>
                </c:pt>
                <c:pt idx="1344">
                  <c:v>0.554479166666667</c:v>
                </c:pt>
                <c:pt idx="1345">
                  <c:v>0.554537037037037</c:v>
                </c:pt>
                <c:pt idx="1346">
                  <c:v>0.554594907407407</c:v>
                </c:pt>
                <c:pt idx="1347">
                  <c:v>0.554652777777778</c:v>
                </c:pt>
                <c:pt idx="1348">
                  <c:v>0.554710648148148</c:v>
                </c:pt>
                <c:pt idx="1349">
                  <c:v>0.554768518518519</c:v>
                </c:pt>
                <c:pt idx="1350">
                  <c:v>0.554826388888889</c:v>
                </c:pt>
                <c:pt idx="1351">
                  <c:v>0.554884259259259</c:v>
                </c:pt>
                <c:pt idx="1352">
                  <c:v>0.55494212962963</c:v>
                </c:pt>
                <c:pt idx="1353">
                  <c:v>0.555</c:v>
                </c:pt>
                <c:pt idx="1354">
                  <c:v>0.55505787037037</c:v>
                </c:pt>
                <c:pt idx="1355">
                  <c:v>0.555115740740741</c:v>
                </c:pt>
                <c:pt idx="1356">
                  <c:v>0.555173611111111</c:v>
                </c:pt>
                <c:pt idx="1357">
                  <c:v>0.555231481481482</c:v>
                </c:pt>
                <c:pt idx="1358">
                  <c:v>0.555289351851852</c:v>
                </c:pt>
                <c:pt idx="1359">
                  <c:v>0.555347222222222</c:v>
                </c:pt>
                <c:pt idx="1360">
                  <c:v>0.555405092592593</c:v>
                </c:pt>
                <c:pt idx="1361">
                  <c:v>0.555462962962963</c:v>
                </c:pt>
                <c:pt idx="1362">
                  <c:v>0.555520833333333</c:v>
                </c:pt>
                <c:pt idx="1363">
                  <c:v>0.555578703703704</c:v>
                </c:pt>
                <c:pt idx="1364">
                  <c:v>0.555636574074074</c:v>
                </c:pt>
                <c:pt idx="1365">
                  <c:v>0.555694444444444</c:v>
                </c:pt>
                <c:pt idx="1366">
                  <c:v>0.555752314814815</c:v>
                </c:pt>
                <c:pt idx="1367">
                  <c:v>0.555810185185185</c:v>
                </c:pt>
                <c:pt idx="1368">
                  <c:v>0.555868055555556</c:v>
                </c:pt>
                <c:pt idx="1369">
                  <c:v>0.555925925925926</c:v>
                </c:pt>
                <c:pt idx="1370">
                  <c:v>0.555983796296296</c:v>
                </c:pt>
                <c:pt idx="1371">
                  <c:v>0.556041666666667</c:v>
                </c:pt>
                <c:pt idx="1372">
                  <c:v>0.556099537037037</c:v>
                </c:pt>
                <c:pt idx="1373">
                  <c:v>0.556157407407407</c:v>
                </c:pt>
                <c:pt idx="1374">
                  <c:v>0.556215277777778</c:v>
                </c:pt>
                <c:pt idx="1375">
                  <c:v>0.556273148148148</c:v>
                </c:pt>
                <c:pt idx="1376">
                  <c:v>0.556331018518519</c:v>
                </c:pt>
                <c:pt idx="1377">
                  <c:v>0.556388888888889</c:v>
                </c:pt>
                <c:pt idx="1378">
                  <c:v>0.556446759259259</c:v>
                </c:pt>
                <c:pt idx="1379">
                  <c:v>0.55650462962963</c:v>
                </c:pt>
                <c:pt idx="1380">
                  <c:v>0.5565625</c:v>
                </c:pt>
                <c:pt idx="1381">
                  <c:v>0.55662037037037</c:v>
                </c:pt>
                <c:pt idx="1382">
                  <c:v>0.556678240740741</c:v>
                </c:pt>
                <c:pt idx="1383">
                  <c:v>0.556736111111111</c:v>
                </c:pt>
                <c:pt idx="1384">
                  <c:v>0.556793981481482</c:v>
                </c:pt>
                <c:pt idx="1385">
                  <c:v>0.556851851851852</c:v>
                </c:pt>
                <c:pt idx="1386">
                  <c:v>0.556909722222222</c:v>
                </c:pt>
                <c:pt idx="1387">
                  <c:v>0.556967592592593</c:v>
                </c:pt>
                <c:pt idx="1388">
                  <c:v>0.557025462962963</c:v>
                </c:pt>
                <c:pt idx="1389">
                  <c:v>0.557083333333333</c:v>
                </c:pt>
                <c:pt idx="1390">
                  <c:v>0.557141203703704</c:v>
                </c:pt>
                <c:pt idx="1391">
                  <c:v>0.557199074074074</c:v>
                </c:pt>
                <c:pt idx="1392">
                  <c:v>0.557256944444445</c:v>
                </c:pt>
                <c:pt idx="1393">
                  <c:v>0.557314814814815</c:v>
                </c:pt>
                <c:pt idx="1394">
                  <c:v>0.557372685185185</c:v>
                </c:pt>
                <c:pt idx="1395">
                  <c:v>0.557430555555556</c:v>
                </c:pt>
                <c:pt idx="1396">
                  <c:v>0.557488425925926</c:v>
                </c:pt>
                <c:pt idx="1397">
                  <c:v>0.557546296296296</c:v>
                </c:pt>
                <c:pt idx="1398">
                  <c:v>0.557604166666667</c:v>
                </c:pt>
                <c:pt idx="1399">
                  <c:v>0.557662037037037</c:v>
                </c:pt>
                <c:pt idx="1400">
                  <c:v>0.557719907407407</c:v>
                </c:pt>
                <c:pt idx="1401">
                  <c:v>0.557777777777778</c:v>
                </c:pt>
                <c:pt idx="1402">
                  <c:v>0.557835648148148</c:v>
                </c:pt>
                <c:pt idx="1403">
                  <c:v>0.557893518518519</c:v>
                </c:pt>
                <c:pt idx="1404">
                  <c:v>0.557951388888889</c:v>
                </c:pt>
                <c:pt idx="1405">
                  <c:v>0.558009259259259</c:v>
                </c:pt>
                <c:pt idx="1406">
                  <c:v>0.55806712962963</c:v>
                </c:pt>
                <c:pt idx="1407">
                  <c:v>0.558125</c:v>
                </c:pt>
                <c:pt idx="1408">
                  <c:v>0.55818287037037</c:v>
                </c:pt>
                <c:pt idx="1409">
                  <c:v>0.558240740740741</c:v>
                </c:pt>
                <c:pt idx="1410">
                  <c:v>0.558298611111111</c:v>
                </c:pt>
                <c:pt idx="1411">
                  <c:v>0.558356481481482</c:v>
                </c:pt>
                <c:pt idx="1412">
                  <c:v>0.558414351851852</c:v>
                </c:pt>
                <c:pt idx="1413">
                  <c:v>0.558472222222222</c:v>
                </c:pt>
                <c:pt idx="1414">
                  <c:v>0.558530092592593</c:v>
                </c:pt>
                <c:pt idx="1415">
                  <c:v>0.558587962962963</c:v>
                </c:pt>
                <c:pt idx="1416">
                  <c:v>0.558645833333333</c:v>
                </c:pt>
                <c:pt idx="1417">
                  <c:v>0.558703703703704</c:v>
                </c:pt>
                <c:pt idx="1418">
                  <c:v>0.558761574074074</c:v>
                </c:pt>
                <c:pt idx="1419">
                  <c:v>0.558819444444444</c:v>
                </c:pt>
                <c:pt idx="1420">
                  <c:v>0.558877314814815</c:v>
                </c:pt>
                <c:pt idx="1421">
                  <c:v>0.558935185185185</c:v>
                </c:pt>
                <c:pt idx="1422">
                  <c:v>0.558993055555556</c:v>
                </c:pt>
                <c:pt idx="1423">
                  <c:v>0.559050925925926</c:v>
                </c:pt>
                <c:pt idx="1424">
                  <c:v>0.559108796296296</c:v>
                </c:pt>
                <c:pt idx="1425">
                  <c:v>0.559166666666667</c:v>
                </c:pt>
                <c:pt idx="1426">
                  <c:v>0.559224537037037</c:v>
                </c:pt>
                <c:pt idx="1427">
                  <c:v>0.559282407407407</c:v>
                </c:pt>
                <c:pt idx="1428">
                  <c:v>0.559340277777778</c:v>
                </c:pt>
                <c:pt idx="1429">
                  <c:v>0.559398148148148</c:v>
                </c:pt>
                <c:pt idx="1430">
                  <c:v>0.559456018518519</c:v>
                </c:pt>
                <c:pt idx="1431">
                  <c:v>0.559513888888889</c:v>
                </c:pt>
                <c:pt idx="1432">
                  <c:v>0.559571759259259</c:v>
                </c:pt>
                <c:pt idx="1433">
                  <c:v>0.55962962962963</c:v>
                </c:pt>
                <c:pt idx="1434">
                  <c:v>0.5596875</c:v>
                </c:pt>
                <c:pt idx="1435">
                  <c:v>0.55974537037037</c:v>
                </c:pt>
                <c:pt idx="1436">
                  <c:v>0.559803240740741</c:v>
                </c:pt>
                <c:pt idx="1437">
                  <c:v>0.559861111111111</c:v>
                </c:pt>
                <c:pt idx="1438">
                  <c:v>0.559918981481481</c:v>
                </c:pt>
                <c:pt idx="1439">
                  <c:v>0.559976851851852</c:v>
                </c:pt>
                <c:pt idx="1440">
                  <c:v>0.560034722222222</c:v>
                </c:pt>
                <c:pt idx="1441">
                  <c:v>0.560092592592593</c:v>
                </c:pt>
                <c:pt idx="1442">
                  <c:v>0.560150462962963</c:v>
                </c:pt>
                <c:pt idx="1443">
                  <c:v>0.560208333333333</c:v>
                </c:pt>
                <c:pt idx="1444">
                  <c:v>0.560266203703704</c:v>
                </c:pt>
                <c:pt idx="1445">
                  <c:v>0.560324074074074</c:v>
                </c:pt>
                <c:pt idx="1446">
                  <c:v>0.560381944444444</c:v>
                </c:pt>
                <c:pt idx="1447">
                  <c:v>0.560439814814815</c:v>
                </c:pt>
                <c:pt idx="1448">
                  <c:v>0.560497685185185</c:v>
                </c:pt>
                <c:pt idx="1449">
                  <c:v>0.56037037037037</c:v>
                </c:pt>
                <c:pt idx="1450">
                  <c:v>0.560428240740741</c:v>
                </c:pt>
                <c:pt idx="1451">
                  <c:v>0.560486111111111</c:v>
                </c:pt>
                <c:pt idx="1452">
                  <c:v>0.560543981481482</c:v>
                </c:pt>
                <c:pt idx="1453">
                  <c:v>0.560601851851852</c:v>
                </c:pt>
                <c:pt idx="1454">
                  <c:v>0.560659722222222</c:v>
                </c:pt>
                <c:pt idx="1455">
                  <c:v>0.560717592592593</c:v>
                </c:pt>
                <c:pt idx="1456">
                  <c:v>0.560775462962963</c:v>
                </c:pt>
                <c:pt idx="1457">
                  <c:v>0.560833333333333</c:v>
                </c:pt>
                <c:pt idx="1458">
                  <c:v>0.560891203703704</c:v>
                </c:pt>
                <c:pt idx="1459">
                  <c:v>0.560949074074074</c:v>
                </c:pt>
                <c:pt idx="1460">
                  <c:v>0.561006944444444</c:v>
                </c:pt>
                <c:pt idx="1461">
                  <c:v>0.561064814814815</c:v>
                </c:pt>
                <c:pt idx="1462">
                  <c:v>0.561122685185185</c:v>
                </c:pt>
                <c:pt idx="1463">
                  <c:v>0.561180555555556</c:v>
                </c:pt>
                <c:pt idx="1464">
                  <c:v>0.561238425925926</c:v>
                </c:pt>
                <c:pt idx="1465">
                  <c:v>0.561296296296296</c:v>
                </c:pt>
                <c:pt idx="1466">
                  <c:v>0.561354166666667</c:v>
                </c:pt>
                <c:pt idx="1467">
                  <c:v>0.561412037037037</c:v>
                </c:pt>
                <c:pt idx="1468">
                  <c:v>0.561469907407407</c:v>
                </c:pt>
                <c:pt idx="1469">
                  <c:v>0.561527777777778</c:v>
                </c:pt>
                <c:pt idx="1470">
                  <c:v>0.561585648148148</c:v>
                </c:pt>
                <c:pt idx="1471">
                  <c:v>0.561643518518519</c:v>
                </c:pt>
                <c:pt idx="1472">
                  <c:v>0.561701388888889</c:v>
                </c:pt>
                <c:pt idx="1473">
                  <c:v>0.561759259259259</c:v>
                </c:pt>
                <c:pt idx="1474">
                  <c:v>0.56181712962963</c:v>
                </c:pt>
                <c:pt idx="1475">
                  <c:v>0.561875</c:v>
                </c:pt>
                <c:pt idx="1476">
                  <c:v>0.56193287037037</c:v>
                </c:pt>
                <c:pt idx="1477">
                  <c:v>0.561990740740741</c:v>
                </c:pt>
                <c:pt idx="1478">
                  <c:v>0.562048611111111</c:v>
                </c:pt>
                <c:pt idx="1479">
                  <c:v>0.562106481481482</c:v>
                </c:pt>
                <c:pt idx="1480">
                  <c:v>0.562164351851852</c:v>
                </c:pt>
                <c:pt idx="1481">
                  <c:v>0.562222222222222</c:v>
                </c:pt>
                <c:pt idx="1482">
                  <c:v>0.562280092592593</c:v>
                </c:pt>
                <c:pt idx="1483">
                  <c:v>0.562337962962963</c:v>
                </c:pt>
                <c:pt idx="1484">
                  <c:v>0.562395833333333</c:v>
                </c:pt>
                <c:pt idx="1485">
                  <c:v>0.562453703703704</c:v>
                </c:pt>
                <c:pt idx="1486">
                  <c:v>0.562511574074074</c:v>
                </c:pt>
                <c:pt idx="1487">
                  <c:v>0.562569444444445</c:v>
                </c:pt>
                <c:pt idx="1488">
                  <c:v>0.562627314814815</c:v>
                </c:pt>
                <c:pt idx="1489">
                  <c:v>0.562685185185185</c:v>
                </c:pt>
                <c:pt idx="1490">
                  <c:v>0.562743055555556</c:v>
                </c:pt>
                <c:pt idx="1491">
                  <c:v>0.562800925925926</c:v>
                </c:pt>
                <c:pt idx="1492">
                  <c:v>0.562858796296296</c:v>
                </c:pt>
                <c:pt idx="1493">
                  <c:v>0.562916666666667</c:v>
                </c:pt>
                <c:pt idx="1494">
                  <c:v>0.562974537037037</c:v>
                </c:pt>
                <c:pt idx="1495">
                  <c:v>0.563032407407408</c:v>
                </c:pt>
                <c:pt idx="1496">
                  <c:v>0.563090277777778</c:v>
                </c:pt>
                <c:pt idx="1497">
                  <c:v>0.563148148148148</c:v>
                </c:pt>
                <c:pt idx="1498">
                  <c:v>0.563206018518519</c:v>
                </c:pt>
                <c:pt idx="1499">
                  <c:v>0.563263888888889</c:v>
                </c:pt>
                <c:pt idx="1500">
                  <c:v>0.563321759259259</c:v>
                </c:pt>
                <c:pt idx="1501">
                  <c:v>0.56337962962963</c:v>
                </c:pt>
                <c:pt idx="1502">
                  <c:v>0.5634375</c:v>
                </c:pt>
                <c:pt idx="1503">
                  <c:v>0.56349537037037</c:v>
                </c:pt>
                <c:pt idx="1504">
                  <c:v>0.563553240740741</c:v>
                </c:pt>
                <c:pt idx="1505">
                  <c:v>0.563611111111111</c:v>
                </c:pt>
                <c:pt idx="1506">
                  <c:v>0.563668981481482</c:v>
                </c:pt>
                <c:pt idx="1507">
                  <c:v>0.563726851851852</c:v>
                </c:pt>
                <c:pt idx="1508">
                  <c:v>0.563784722222222</c:v>
                </c:pt>
                <c:pt idx="1509">
                  <c:v>0.563842592592593</c:v>
                </c:pt>
                <c:pt idx="1510">
                  <c:v>0.563900462962963</c:v>
                </c:pt>
                <c:pt idx="1511">
                  <c:v>0.563958333333333</c:v>
                </c:pt>
                <c:pt idx="1512">
                  <c:v>0.564016203703704</c:v>
                </c:pt>
                <c:pt idx="1513">
                  <c:v>0.564074074074074</c:v>
                </c:pt>
                <c:pt idx="1514">
                  <c:v>0.564131944444445</c:v>
                </c:pt>
                <c:pt idx="1515">
                  <c:v>0.564189814814815</c:v>
                </c:pt>
                <c:pt idx="1516">
                  <c:v>0.564247685185185</c:v>
                </c:pt>
                <c:pt idx="1517">
                  <c:v>0.564305555555556</c:v>
                </c:pt>
                <c:pt idx="1518">
                  <c:v>0.564363425925926</c:v>
                </c:pt>
                <c:pt idx="1519">
                  <c:v>0.564421296296296</c:v>
                </c:pt>
                <c:pt idx="1520">
                  <c:v>0.564479166666667</c:v>
                </c:pt>
                <c:pt idx="1521">
                  <c:v>0.564537037037037</c:v>
                </c:pt>
                <c:pt idx="1522">
                  <c:v>0.564594907407407</c:v>
                </c:pt>
                <c:pt idx="1523">
                  <c:v>0.564652777777778</c:v>
                </c:pt>
                <c:pt idx="1524">
                  <c:v>0.564710648148148</c:v>
                </c:pt>
                <c:pt idx="1525">
                  <c:v>0.564768518518519</c:v>
                </c:pt>
                <c:pt idx="1526">
                  <c:v>0.564826388888889</c:v>
                </c:pt>
                <c:pt idx="1527">
                  <c:v>0.564884259259259</c:v>
                </c:pt>
                <c:pt idx="1528">
                  <c:v>0.56494212962963</c:v>
                </c:pt>
                <c:pt idx="1529">
                  <c:v>0.565</c:v>
                </c:pt>
                <c:pt idx="1530">
                  <c:v>0.56505787037037</c:v>
                </c:pt>
                <c:pt idx="1531">
                  <c:v>0.565115740740741</c:v>
                </c:pt>
                <c:pt idx="1532">
                  <c:v>0.565173611111111</c:v>
                </c:pt>
                <c:pt idx="1533">
                  <c:v>0.565231481481482</c:v>
                </c:pt>
                <c:pt idx="1534">
                  <c:v>0.565289351851852</c:v>
                </c:pt>
                <c:pt idx="1535">
                  <c:v>0.565347222222222</c:v>
                </c:pt>
                <c:pt idx="1536">
                  <c:v>0.565405092592593</c:v>
                </c:pt>
                <c:pt idx="1537">
                  <c:v>0.565462962962963</c:v>
                </c:pt>
                <c:pt idx="1538">
                  <c:v>0.565520833333333</c:v>
                </c:pt>
                <c:pt idx="1539">
                  <c:v>0.565578703703704</c:v>
                </c:pt>
                <c:pt idx="1540">
                  <c:v>0.565636574074074</c:v>
                </c:pt>
                <c:pt idx="1541">
                  <c:v>0.565694444444444</c:v>
                </c:pt>
                <c:pt idx="1542">
                  <c:v>0.565752314814815</c:v>
                </c:pt>
                <c:pt idx="1543">
                  <c:v>0.565810185185185</c:v>
                </c:pt>
                <c:pt idx="1544">
                  <c:v>0.565868055555556</c:v>
                </c:pt>
                <c:pt idx="1545">
                  <c:v>0.565925925925926</c:v>
                </c:pt>
                <c:pt idx="1546">
                  <c:v>0.565983796296296</c:v>
                </c:pt>
                <c:pt idx="1547">
                  <c:v>0.566041666666667</c:v>
                </c:pt>
                <c:pt idx="1548">
                  <c:v>0.566099537037037</c:v>
                </c:pt>
                <c:pt idx="1549">
                  <c:v>0.566157407407407</c:v>
                </c:pt>
                <c:pt idx="1550">
                  <c:v>0.566215277777778</c:v>
                </c:pt>
                <c:pt idx="1551">
                  <c:v>0.566273148148148</c:v>
                </c:pt>
                <c:pt idx="1552">
                  <c:v>0.566331018518519</c:v>
                </c:pt>
                <c:pt idx="1553">
                  <c:v>0.566388888888889</c:v>
                </c:pt>
                <c:pt idx="1554">
                  <c:v>0.566446759259259</c:v>
                </c:pt>
                <c:pt idx="1555">
                  <c:v>0.56650462962963</c:v>
                </c:pt>
                <c:pt idx="1556">
                  <c:v>0.5665625</c:v>
                </c:pt>
                <c:pt idx="1557">
                  <c:v>0.56662037037037</c:v>
                </c:pt>
                <c:pt idx="1558">
                  <c:v>0.566678240740741</c:v>
                </c:pt>
                <c:pt idx="1559">
                  <c:v>0.566736111111111</c:v>
                </c:pt>
                <c:pt idx="1560">
                  <c:v>0.566793981481481</c:v>
                </c:pt>
                <c:pt idx="1561">
                  <c:v>0.566851851851852</c:v>
                </c:pt>
                <c:pt idx="1562">
                  <c:v>0.566909722222222</c:v>
                </c:pt>
                <c:pt idx="1563">
                  <c:v>0.566967592592593</c:v>
                </c:pt>
                <c:pt idx="1564">
                  <c:v>0.567025462962963</c:v>
                </c:pt>
                <c:pt idx="1565">
                  <c:v>0.567083333333333</c:v>
                </c:pt>
                <c:pt idx="1566">
                  <c:v>0.567141203703704</c:v>
                </c:pt>
                <c:pt idx="1567">
                  <c:v>0.567199074074074</c:v>
                </c:pt>
                <c:pt idx="1568">
                  <c:v>0.567256944444444</c:v>
                </c:pt>
                <c:pt idx="1569">
                  <c:v>0.567314814814815</c:v>
                </c:pt>
                <c:pt idx="1570">
                  <c:v>0.567372685185185</c:v>
                </c:pt>
                <c:pt idx="1571">
                  <c:v>0.567430555555556</c:v>
                </c:pt>
                <c:pt idx="1572">
                  <c:v>0.567488425925926</c:v>
                </c:pt>
                <c:pt idx="1573">
                  <c:v>0.567546296296296</c:v>
                </c:pt>
                <c:pt idx="1574">
                  <c:v>0.567604166666667</c:v>
                </c:pt>
                <c:pt idx="1575">
                  <c:v>0.567662037037037</c:v>
                </c:pt>
                <c:pt idx="1576">
                  <c:v>0.567719907407407</c:v>
                </c:pt>
                <c:pt idx="1577">
                  <c:v>0.567777777777778</c:v>
                </c:pt>
                <c:pt idx="1578">
                  <c:v>0.567835648148148</c:v>
                </c:pt>
                <c:pt idx="1579">
                  <c:v>0.567893518518519</c:v>
                </c:pt>
                <c:pt idx="1580">
                  <c:v>0.567951388888889</c:v>
                </c:pt>
                <c:pt idx="1581">
                  <c:v>0.568009259259259</c:v>
                </c:pt>
                <c:pt idx="1582">
                  <c:v>0.56806712962963</c:v>
                </c:pt>
                <c:pt idx="1583">
                  <c:v>0.568125</c:v>
                </c:pt>
                <c:pt idx="1584">
                  <c:v>0.56818287037037</c:v>
                </c:pt>
                <c:pt idx="1585">
                  <c:v>0.568240740740741</c:v>
                </c:pt>
                <c:pt idx="1586">
                  <c:v>0.568298611111111</c:v>
                </c:pt>
                <c:pt idx="1587">
                  <c:v>0.568356481481482</c:v>
                </c:pt>
                <c:pt idx="1588">
                  <c:v>0.568414351851852</c:v>
                </c:pt>
                <c:pt idx="1589">
                  <c:v>0.568472222222222</c:v>
                </c:pt>
                <c:pt idx="1590">
                  <c:v>0.568530092592593</c:v>
                </c:pt>
                <c:pt idx="1591">
                  <c:v>0.568587962962963</c:v>
                </c:pt>
                <c:pt idx="1592">
                  <c:v>0.568645833333333</c:v>
                </c:pt>
                <c:pt idx="1593">
                  <c:v>0.568703703703704</c:v>
                </c:pt>
                <c:pt idx="1594">
                  <c:v>0.568761574074074</c:v>
                </c:pt>
                <c:pt idx="1595">
                  <c:v>0.568819444444444</c:v>
                </c:pt>
                <c:pt idx="1596">
                  <c:v>0.568877314814815</c:v>
                </c:pt>
                <c:pt idx="1597">
                  <c:v>0.568935185185185</c:v>
                </c:pt>
                <c:pt idx="1598">
                  <c:v>0.568993055555556</c:v>
                </c:pt>
                <c:pt idx="1599">
                  <c:v>0.569050925925926</c:v>
                </c:pt>
                <c:pt idx="1600">
                  <c:v>0.569108796296296</c:v>
                </c:pt>
                <c:pt idx="1601">
                  <c:v>0.569166666666667</c:v>
                </c:pt>
                <c:pt idx="1602">
                  <c:v>0.569224537037037</c:v>
                </c:pt>
                <c:pt idx="1603">
                  <c:v>0.569282407407407</c:v>
                </c:pt>
                <c:pt idx="1604">
                  <c:v>0.569340277777778</c:v>
                </c:pt>
                <c:pt idx="1605">
                  <c:v>0.569398148148148</c:v>
                </c:pt>
                <c:pt idx="1606">
                  <c:v>0.569456018518519</c:v>
                </c:pt>
                <c:pt idx="1607">
                  <c:v>0.569513888888889</c:v>
                </c:pt>
                <c:pt idx="1608">
                  <c:v>0.569571759259259</c:v>
                </c:pt>
                <c:pt idx="1609">
                  <c:v>0.56962962962963</c:v>
                </c:pt>
                <c:pt idx="1610">
                  <c:v>0.5696875</c:v>
                </c:pt>
                <c:pt idx="1611">
                  <c:v>0.56974537037037</c:v>
                </c:pt>
                <c:pt idx="1612">
                  <c:v>0.569803240740741</c:v>
                </c:pt>
                <c:pt idx="1613">
                  <c:v>0.569861111111111</c:v>
                </c:pt>
                <c:pt idx="1614">
                  <c:v>0.569918981481482</c:v>
                </c:pt>
                <c:pt idx="1615">
                  <c:v>0.569976851851852</c:v>
                </c:pt>
                <c:pt idx="1616">
                  <c:v>0.570034722222222</c:v>
                </c:pt>
                <c:pt idx="1617">
                  <c:v>0.570092592592593</c:v>
                </c:pt>
                <c:pt idx="1618">
                  <c:v>0.570150462962963</c:v>
                </c:pt>
                <c:pt idx="1619">
                  <c:v>0.570208333333333</c:v>
                </c:pt>
                <c:pt idx="1620">
                  <c:v>0.570266203703704</c:v>
                </c:pt>
                <c:pt idx="1621">
                  <c:v>0.570324074074074</c:v>
                </c:pt>
                <c:pt idx="1622">
                  <c:v>0.570381944444445</c:v>
                </c:pt>
                <c:pt idx="1623">
                  <c:v>0.570439814814815</c:v>
                </c:pt>
                <c:pt idx="1624">
                  <c:v>0.570497685185185</c:v>
                </c:pt>
                <c:pt idx="1625">
                  <c:v>0.570555555555556</c:v>
                </c:pt>
                <c:pt idx="1626">
                  <c:v>0.570613425925926</c:v>
                </c:pt>
                <c:pt idx="1627">
                  <c:v>0.570671296296296</c:v>
                </c:pt>
                <c:pt idx="1628">
                  <c:v>0.570729166666667</c:v>
                </c:pt>
                <c:pt idx="1629">
                  <c:v>0.570787037037037</c:v>
                </c:pt>
                <c:pt idx="1630">
                  <c:v>0.570844907407408</c:v>
                </c:pt>
                <c:pt idx="1631">
                  <c:v>0.570902777777778</c:v>
                </c:pt>
                <c:pt idx="1632">
                  <c:v>0.570960648148148</c:v>
                </c:pt>
                <c:pt idx="1633">
                  <c:v>0.571018518518519</c:v>
                </c:pt>
                <c:pt idx="1634">
                  <c:v>0.571076388888889</c:v>
                </c:pt>
                <c:pt idx="1635">
                  <c:v>0.571134259259259</c:v>
                </c:pt>
                <c:pt idx="1636">
                  <c:v>0.57119212962963</c:v>
                </c:pt>
                <c:pt idx="1637">
                  <c:v>0.57125</c:v>
                </c:pt>
                <c:pt idx="1638">
                  <c:v>0.57130787037037</c:v>
                </c:pt>
                <c:pt idx="1639">
                  <c:v>0.571365740740741</c:v>
                </c:pt>
                <c:pt idx="1640">
                  <c:v>0.571423611111111</c:v>
                </c:pt>
                <c:pt idx="1641">
                  <c:v>0.571481481481482</c:v>
                </c:pt>
                <c:pt idx="1642">
                  <c:v>0.571539351851852</c:v>
                </c:pt>
                <c:pt idx="1643">
                  <c:v>0.571597222222222</c:v>
                </c:pt>
                <c:pt idx="1644">
                  <c:v>0.571655092592593</c:v>
                </c:pt>
                <c:pt idx="1645">
                  <c:v>0.571712962962963</c:v>
                </c:pt>
                <c:pt idx="1646">
                  <c:v>0.571770833333333</c:v>
                </c:pt>
                <c:pt idx="1647">
                  <c:v>0.571828703703704</c:v>
                </c:pt>
                <c:pt idx="1648">
                  <c:v>0.571886574074074</c:v>
                </c:pt>
                <c:pt idx="1649">
                  <c:v>0.571944444444445</c:v>
                </c:pt>
                <c:pt idx="1650">
                  <c:v>0.572002314814815</c:v>
                </c:pt>
                <c:pt idx="1651">
                  <c:v>0.572060185185185</c:v>
                </c:pt>
                <c:pt idx="1652">
                  <c:v>0.572118055555556</c:v>
                </c:pt>
                <c:pt idx="1653">
                  <c:v>0.572175925925926</c:v>
                </c:pt>
                <c:pt idx="1654">
                  <c:v>0.572233796296296</c:v>
                </c:pt>
                <c:pt idx="1655">
                  <c:v>0.572291666666667</c:v>
                </c:pt>
                <c:pt idx="1656">
                  <c:v>0.572349537037037</c:v>
                </c:pt>
                <c:pt idx="1657">
                  <c:v>0.572407407407407</c:v>
                </c:pt>
                <c:pt idx="1658">
                  <c:v>0.572465277777778</c:v>
                </c:pt>
                <c:pt idx="1659">
                  <c:v>0.572523148148148</c:v>
                </c:pt>
                <c:pt idx="1660">
                  <c:v>0.572581018518519</c:v>
                </c:pt>
                <c:pt idx="1661">
                  <c:v>0.572638888888889</c:v>
                </c:pt>
                <c:pt idx="1662">
                  <c:v>0.572696759259259</c:v>
                </c:pt>
                <c:pt idx="1663">
                  <c:v>0.57275462962963</c:v>
                </c:pt>
                <c:pt idx="1664">
                  <c:v>0.5728125</c:v>
                </c:pt>
                <c:pt idx="1665">
                  <c:v>0.57287037037037</c:v>
                </c:pt>
                <c:pt idx="1666">
                  <c:v>0.572928240740741</c:v>
                </c:pt>
                <c:pt idx="1667">
                  <c:v>0.572986111111111</c:v>
                </c:pt>
                <c:pt idx="1668">
                  <c:v>0.573043981481482</c:v>
                </c:pt>
                <c:pt idx="1669">
                  <c:v>0.573101851851852</c:v>
                </c:pt>
                <c:pt idx="1670">
                  <c:v>0.573159722222222</c:v>
                </c:pt>
                <c:pt idx="1671">
                  <c:v>0.573217592592593</c:v>
                </c:pt>
                <c:pt idx="1672">
                  <c:v>0.573275462962963</c:v>
                </c:pt>
                <c:pt idx="1673">
                  <c:v>0.573333333333333</c:v>
                </c:pt>
                <c:pt idx="1674">
                  <c:v>0.573391203703704</c:v>
                </c:pt>
                <c:pt idx="1675">
                  <c:v>0.573449074074074</c:v>
                </c:pt>
                <c:pt idx="1676">
                  <c:v>0.573506944444444</c:v>
                </c:pt>
                <c:pt idx="1677">
                  <c:v>0.573564814814815</c:v>
                </c:pt>
                <c:pt idx="1678">
                  <c:v>0.573622685185185</c:v>
                </c:pt>
                <c:pt idx="1679">
                  <c:v>0.573680555555556</c:v>
                </c:pt>
                <c:pt idx="1680">
                  <c:v>0.573738425925926</c:v>
                </c:pt>
                <c:pt idx="1681">
                  <c:v>0.573796296296296</c:v>
                </c:pt>
                <c:pt idx="1682">
                  <c:v>0.573854166666667</c:v>
                </c:pt>
                <c:pt idx="1683">
                  <c:v>0.573912037037037</c:v>
                </c:pt>
                <c:pt idx="1684">
                  <c:v>0.573969907407407</c:v>
                </c:pt>
                <c:pt idx="1685">
                  <c:v>0.574027777777778</c:v>
                </c:pt>
                <c:pt idx="1686">
                  <c:v>0.574085648148148</c:v>
                </c:pt>
                <c:pt idx="1687">
                  <c:v>0.574143518518518</c:v>
                </c:pt>
                <c:pt idx="1688">
                  <c:v>0.574201388888889</c:v>
                </c:pt>
                <c:pt idx="1689">
                  <c:v>0.574259259259259</c:v>
                </c:pt>
                <c:pt idx="1690">
                  <c:v>0.574317129629629</c:v>
                </c:pt>
                <c:pt idx="1691">
                  <c:v>0.574375</c:v>
                </c:pt>
                <c:pt idx="1692">
                  <c:v>0.57443287037037</c:v>
                </c:pt>
                <c:pt idx="1693">
                  <c:v>0.57449074074074</c:v>
                </c:pt>
                <c:pt idx="1694">
                  <c:v>0.57454861111111</c:v>
                </c:pt>
                <c:pt idx="1695">
                  <c:v>0.574606481481481</c:v>
                </c:pt>
                <c:pt idx="1696">
                  <c:v>0.574664351851851</c:v>
                </c:pt>
                <c:pt idx="1697">
                  <c:v>0.574722222222221</c:v>
                </c:pt>
                <c:pt idx="1698">
                  <c:v>0.574780092592592</c:v>
                </c:pt>
                <c:pt idx="1699">
                  <c:v>0.574837962962962</c:v>
                </c:pt>
                <c:pt idx="1700">
                  <c:v>0.574895833333332</c:v>
                </c:pt>
                <c:pt idx="1701">
                  <c:v>0.574953703703703</c:v>
                </c:pt>
                <c:pt idx="1702">
                  <c:v>0.575011574074073</c:v>
                </c:pt>
                <c:pt idx="1703">
                  <c:v>0.575069444444443</c:v>
                </c:pt>
                <c:pt idx="1704">
                  <c:v>0.575127314814813</c:v>
                </c:pt>
                <c:pt idx="1705">
                  <c:v>0.575185185185184</c:v>
                </c:pt>
                <c:pt idx="1706">
                  <c:v>0.575243055555554</c:v>
                </c:pt>
                <c:pt idx="1707">
                  <c:v>0.575300925925924</c:v>
                </c:pt>
                <c:pt idx="1708">
                  <c:v>0.575358796296295</c:v>
                </c:pt>
                <c:pt idx="1709">
                  <c:v>0.575416666666665</c:v>
                </c:pt>
                <c:pt idx="1710">
                  <c:v>0.575474537037035</c:v>
                </c:pt>
                <c:pt idx="1711">
                  <c:v>0.575532407407406</c:v>
                </c:pt>
                <c:pt idx="1712">
                  <c:v>0.575590277777776</c:v>
                </c:pt>
                <c:pt idx="1713">
                  <c:v>0.575648148148146</c:v>
                </c:pt>
                <c:pt idx="1714">
                  <c:v>0.575706018518517</c:v>
                </c:pt>
                <c:pt idx="1715">
                  <c:v>0.575763888888887</c:v>
                </c:pt>
                <c:pt idx="1716">
                  <c:v>0.575821759259257</c:v>
                </c:pt>
                <c:pt idx="1717">
                  <c:v>0.575879629629627</c:v>
                </c:pt>
                <c:pt idx="1718">
                  <c:v>0.575937499999998</c:v>
                </c:pt>
                <c:pt idx="1719">
                  <c:v>0.575995370370368</c:v>
                </c:pt>
                <c:pt idx="1720">
                  <c:v>0.576053240740738</c:v>
                </c:pt>
                <c:pt idx="1721">
                  <c:v>0.576111111111109</c:v>
                </c:pt>
                <c:pt idx="1722">
                  <c:v>0.576168981481479</c:v>
                </c:pt>
                <c:pt idx="1723">
                  <c:v>0.576226851851849</c:v>
                </c:pt>
                <c:pt idx="1724">
                  <c:v>0.57628472222222</c:v>
                </c:pt>
                <c:pt idx="1725">
                  <c:v>0.57634259259259</c:v>
                </c:pt>
                <c:pt idx="1726">
                  <c:v>0.57640046296296</c:v>
                </c:pt>
                <c:pt idx="1727">
                  <c:v>0.576458333333331</c:v>
                </c:pt>
                <c:pt idx="1728">
                  <c:v>0.576516203703701</c:v>
                </c:pt>
                <c:pt idx="1729">
                  <c:v>0.576574074074071</c:v>
                </c:pt>
                <c:pt idx="1730">
                  <c:v>0.576631944444441</c:v>
                </c:pt>
                <c:pt idx="1731">
                  <c:v>0.576689814814812</c:v>
                </c:pt>
                <c:pt idx="1732">
                  <c:v>0.576747685185182</c:v>
                </c:pt>
                <c:pt idx="1733">
                  <c:v>0.576805555555552</c:v>
                </c:pt>
                <c:pt idx="1734">
                  <c:v>0.576863425925923</c:v>
                </c:pt>
                <c:pt idx="1735">
                  <c:v>0.576921296296293</c:v>
                </c:pt>
                <c:pt idx="1736">
                  <c:v>0.576979166666663</c:v>
                </c:pt>
                <c:pt idx="1737">
                  <c:v>0.577037037037034</c:v>
                </c:pt>
                <c:pt idx="1738">
                  <c:v>0.577094907407404</c:v>
                </c:pt>
                <c:pt idx="1739">
                  <c:v>0.577152777777774</c:v>
                </c:pt>
                <c:pt idx="1740">
                  <c:v>0.577210648148144</c:v>
                </c:pt>
                <c:pt idx="1741">
                  <c:v>0.577268518518515</c:v>
                </c:pt>
                <c:pt idx="1742">
                  <c:v>0.577326388888885</c:v>
                </c:pt>
                <c:pt idx="1743">
                  <c:v>0.577384259259255</c:v>
                </c:pt>
                <c:pt idx="1744">
                  <c:v>0.577442129629626</c:v>
                </c:pt>
                <c:pt idx="1745">
                  <c:v>0.577499999999996</c:v>
                </c:pt>
                <c:pt idx="1746">
                  <c:v>0.577557870370366</c:v>
                </c:pt>
                <c:pt idx="1747">
                  <c:v>0.577615740740737</c:v>
                </c:pt>
                <c:pt idx="1748">
                  <c:v>0.577673611111107</c:v>
                </c:pt>
                <c:pt idx="1749">
                  <c:v>0.577731481481477</c:v>
                </c:pt>
                <c:pt idx="1750">
                  <c:v>0.577789351851848</c:v>
                </c:pt>
                <c:pt idx="1751">
                  <c:v>0.577847222222218</c:v>
                </c:pt>
                <c:pt idx="1752">
                  <c:v>0.577905092592588</c:v>
                </c:pt>
                <c:pt idx="1753">
                  <c:v>0.577962962962958</c:v>
                </c:pt>
                <c:pt idx="1754">
                  <c:v>0.578020833333329</c:v>
                </c:pt>
                <c:pt idx="1755">
                  <c:v>0.578078703703699</c:v>
                </c:pt>
                <c:pt idx="1756">
                  <c:v>0.578136574074069</c:v>
                </c:pt>
                <c:pt idx="1757">
                  <c:v>0.57819444444444</c:v>
                </c:pt>
                <c:pt idx="1758">
                  <c:v>0.57825231481481</c:v>
                </c:pt>
                <c:pt idx="1759">
                  <c:v>0.57831018518518</c:v>
                </c:pt>
                <c:pt idx="1760">
                  <c:v>0.578368055555551</c:v>
                </c:pt>
                <c:pt idx="1761">
                  <c:v>0.578425925925921</c:v>
                </c:pt>
                <c:pt idx="1762">
                  <c:v>0.578483796296291</c:v>
                </c:pt>
                <c:pt idx="1763">
                  <c:v>0.578541666666662</c:v>
                </c:pt>
                <c:pt idx="1764">
                  <c:v>0.578599537037032</c:v>
                </c:pt>
                <c:pt idx="1765">
                  <c:v>0.578657407407402</c:v>
                </c:pt>
                <c:pt idx="1766">
                  <c:v>0.578715277777772</c:v>
                </c:pt>
                <c:pt idx="1767">
                  <c:v>0.578773148148143</c:v>
                </c:pt>
                <c:pt idx="1768">
                  <c:v>0.578831018518513</c:v>
                </c:pt>
                <c:pt idx="1769">
                  <c:v>0.578888888888883</c:v>
                </c:pt>
                <c:pt idx="1770">
                  <c:v>0.578946759259254</c:v>
                </c:pt>
                <c:pt idx="1771">
                  <c:v>0.579004629629624</c:v>
                </c:pt>
                <c:pt idx="1772">
                  <c:v>0.579062499999994</c:v>
                </c:pt>
                <c:pt idx="1773">
                  <c:v>0.579120370370365</c:v>
                </c:pt>
                <c:pt idx="1774">
                  <c:v>0.579178240740735</c:v>
                </c:pt>
                <c:pt idx="1775">
                  <c:v>0.579236111111105</c:v>
                </c:pt>
                <c:pt idx="1776">
                  <c:v>0.579293981481475</c:v>
                </c:pt>
                <c:pt idx="1777">
                  <c:v>0.579351851851846</c:v>
                </c:pt>
                <c:pt idx="1778">
                  <c:v>0.579409722222216</c:v>
                </c:pt>
                <c:pt idx="1779">
                  <c:v>0.579467592592586</c:v>
                </c:pt>
                <c:pt idx="1780">
                  <c:v>0.579525462962957</c:v>
                </c:pt>
                <c:pt idx="1781">
                  <c:v>0.579583333333327</c:v>
                </c:pt>
                <c:pt idx="1782">
                  <c:v>0.579641203703697</c:v>
                </c:pt>
                <c:pt idx="1783">
                  <c:v>0.579699074074068</c:v>
                </c:pt>
                <c:pt idx="1784">
                  <c:v>0.579756944444438</c:v>
                </c:pt>
                <c:pt idx="1785">
                  <c:v>0.579814814814808</c:v>
                </c:pt>
                <c:pt idx="1786">
                  <c:v>0.579872685185179</c:v>
                </c:pt>
                <c:pt idx="1787">
                  <c:v>0.579930555555549</c:v>
                </c:pt>
                <c:pt idx="1788">
                  <c:v>0.579988425925919</c:v>
                </c:pt>
                <c:pt idx="1789">
                  <c:v>0.580046296296289</c:v>
                </c:pt>
                <c:pt idx="1790">
                  <c:v>0.58010416666666</c:v>
                </c:pt>
                <c:pt idx="1791">
                  <c:v>0.58016203703703</c:v>
                </c:pt>
                <c:pt idx="1792">
                  <c:v>0.5802199074074</c:v>
                </c:pt>
                <c:pt idx="1793">
                  <c:v>0.580277777777771</c:v>
                </c:pt>
                <c:pt idx="1794">
                  <c:v>0.580335648148141</c:v>
                </c:pt>
                <c:pt idx="1795">
                  <c:v>0.580393518518511</c:v>
                </c:pt>
                <c:pt idx="1796">
                  <c:v>0.580451388888882</c:v>
                </c:pt>
                <c:pt idx="1797">
                  <c:v>0.580509259259252</c:v>
                </c:pt>
                <c:pt idx="1798">
                  <c:v>0.580567129629622</c:v>
                </c:pt>
                <c:pt idx="1799">
                  <c:v>0.580624999999993</c:v>
                </c:pt>
                <c:pt idx="1800">
                  <c:v>0.580682870370363</c:v>
                </c:pt>
                <c:pt idx="1801">
                  <c:v>0.580740740740733</c:v>
                </c:pt>
                <c:pt idx="1802">
                  <c:v>0.580798611111103</c:v>
                </c:pt>
                <c:pt idx="1803">
                  <c:v>0.580856481481474</c:v>
                </c:pt>
                <c:pt idx="1804">
                  <c:v>0.580914351851844</c:v>
                </c:pt>
                <c:pt idx="1805">
                  <c:v>0.580972222222214</c:v>
                </c:pt>
                <c:pt idx="1806">
                  <c:v>0.581030092592585</c:v>
                </c:pt>
                <c:pt idx="1807">
                  <c:v>0.581087962962955</c:v>
                </c:pt>
                <c:pt idx="1808">
                  <c:v>0.581145833333325</c:v>
                </c:pt>
                <c:pt idx="1809">
                  <c:v>0.581203703703696</c:v>
                </c:pt>
                <c:pt idx="1810">
                  <c:v>0.581261574074066</c:v>
                </c:pt>
                <c:pt idx="1811">
                  <c:v>0.581319444444436</c:v>
                </c:pt>
                <c:pt idx="1812">
                  <c:v>0.581377314814806</c:v>
                </c:pt>
                <c:pt idx="1813">
                  <c:v>0.581435185185177</c:v>
                </c:pt>
                <c:pt idx="1814">
                  <c:v>0.581493055555547</c:v>
                </c:pt>
                <c:pt idx="1815">
                  <c:v>0.581550925925917</c:v>
                </c:pt>
                <c:pt idx="1816">
                  <c:v>0.581608796296288</c:v>
                </c:pt>
                <c:pt idx="1817">
                  <c:v>0.581666666666658</c:v>
                </c:pt>
                <c:pt idx="1818">
                  <c:v>0.581724537037028</c:v>
                </c:pt>
                <c:pt idx="1819">
                  <c:v>0.581782407407399</c:v>
                </c:pt>
                <c:pt idx="1820">
                  <c:v>0.581840277777769</c:v>
                </c:pt>
                <c:pt idx="1821">
                  <c:v>0.581898148148139</c:v>
                </c:pt>
                <c:pt idx="1822">
                  <c:v>0.58195601851851</c:v>
                </c:pt>
                <c:pt idx="1823">
                  <c:v>0.58201388888888</c:v>
                </c:pt>
                <c:pt idx="1824">
                  <c:v>0.58207175925925</c:v>
                </c:pt>
                <c:pt idx="1825">
                  <c:v>0.58212962962962</c:v>
                </c:pt>
                <c:pt idx="1826">
                  <c:v>0.582187499999991</c:v>
                </c:pt>
                <c:pt idx="1827">
                  <c:v>0.582245370370361</c:v>
                </c:pt>
                <c:pt idx="1828">
                  <c:v>0.582303240740731</c:v>
                </c:pt>
                <c:pt idx="1829">
                  <c:v>0.582361111111102</c:v>
                </c:pt>
                <c:pt idx="1830">
                  <c:v>0.582418981481472</c:v>
                </c:pt>
                <c:pt idx="1831">
                  <c:v>0.582476851851842</c:v>
                </c:pt>
                <c:pt idx="1832">
                  <c:v>0.582534722222213</c:v>
                </c:pt>
                <c:pt idx="1833">
                  <c:v>0.582592592592583</c:v>
                </c:pt>
                <c:pt idx="1834">
                  <c:v>0.582650462962953</c:v>
                </c:pt>
                <c:pt idx="1835">
                  <c:v>0.582708333333324</c:v>
                </c:pt>
                <c:pt idx="1836">
                  <c:v>0.582766203703694</c:v>
                </c:pt>
                <c:pt idx="1837">
                  <c:v>0.582824074074064</c:v>
                </c:pt>
                <c:pt idx="1838">
                  <c:v>0.582881944444434</c:v>
                </c:pt>
                <c:pt idx="1839">
                  <c:v>0.582939814814805</c:v>
                </c:pt>
                <c:pt idx="1840">
                  <c:v>0.582997685185175</c:v>
                </c:pt>
                <c:pt idx="1841">
                  <c:v>0.583055555555545</c:v>
                </c:pt>
                <c:pt idx="1842">
                  <c:v>0.583113425925916</c:v>
                </c:pt>
                <c:pt idx="1843">
                  <c:v>0.583171296296286</c:v>
                </c:pt>
                <c:pt idx="1844">
                  <c:v>0.583229166666656</c:v>
                </c:pt>
                <c:pt idx="1845">
                  <c:v>0.583287037037027</c:v>
                </c:pt>
                <c:pt idx="1846">
                  <c:v>0.583344907407397</c:v>
                </c:pt>
                <c:pt idx="1847">
                  <c:v>0.583402777777767</c:v>
                </c:pt>
                <c:pt idx="1848">
                  <c:v>0.583460648148137</c:v>
                </c:pt>
                <c:pt idx="1849">
                  <c:v>0.583518518518508</c:v>
                </c:pt>
                <c:pt idx="1850">
                  <c:v>0.583576388888878</c:v>
                </c:pt>
                <c:pt idx="1851">
                  <c:v>0.583634259259248</c:v>
                </c:pt>
                <c:pt idx="1852">
                  <c:v>0.583692129629619</c:v>
                </c:pt>
                <c:pt idx="1853">
                  <c:v>0.583749999999989</c:v>
                </c:pt>
                <c:pt idx="1854">
                  <c:v>0.583807870370359</c:v>
                </c:pt>
                <c:pt idx="1855">
                  <c:v>0.58386574074073</c:v>
                </c:pt>
                <c:pt idx="1856">
                  <c:v>0.5839236111111</c:v>
                </c:pt>
                <c:pt idx="1857">
                  <c:v>0.58398148148147</c:v>
                </c:pt>
                <c:pt idx="1858">
                  <c:v>0.584039351851841</c:v>
                </c:pt>
                <c:pt idx="1859">
                  <c:v>0.584097222222211</c:v>
                </c:pt>
                <c:pt idx="1860">
                  <c:v>0.584155092592581</c:v>
                </c:pt>
                <c:pt idx="1861">
                  <c:v>0.584212962962951</c:v>
                </c:pt>
                <c:pt idx="1862">
                  <c:v>0.584270833333322</c:v>
                </c:pt>
                <c:pt idx="1863">
                  <c:v>0.584328703703692</c:v>
                </c:pt>
                <c:pt idx="1864">
                  <c:v>0.584386574074062</c:v>
                </c:pt>
                <c:pt idx="1865">
                  <c:v>0.584444444444433</c:v>
                </c:pt>
                <c:pt idx="1866">
                  <c:v>0.584502314814803</c:v>
                </c:pt>
                <c:pt idx="1867">
                  <c:v>0.584560185185173</c:v>
                </c:pt>
                <c:pt idx="1868">
                  <c:v>0.584618055555544</c:v>
                </c:pt>
                <c:pt idx="1869">
                  <c:v>0.584675925925914</c:v>
                </c:pt>
                <c:pt idx="1870">
                  <c:v>0.584733796296284</c:v>
                </c:pt>
                <c:pt idx="1871">
                  <c:v>0.584791666666654</c:v>
                </c:pt>
                <c:pt idx="1872">
                  <c:v>0.584849537037025</c:v>
                </c:pt>
                <c:pt idx="1873">
                  <c:v>0.584907407407395</c:v>
                </c:pt>
                <c:pt idx="1874">
                  <c:v>0.584965277777765</c:v>
                </c:pt>
                <c:pt idx="1875">
                  <c:v>0.585023148148136</c:v>
                </c:pt>
                <c:pt idx="1876">
                  <c:v>0.585081018518506</c:v>
                </c:pt>
                <c:pt idx="1877">
                  <c:v>0.585138888888876</c:v>
                </c:pt>
                <c:pt idx="1878">
                  <c:v>0.585196759259247</c:v>
                </c:pt>
                <c:pt idx="1879">
                  <c:v>0.585254629629617</c:v>
                </c:pt>
                <c:pt idx="1880">
                  <c:v>0.585312499999987</c:v>
                </c:pt>
                <c:pt idx="1881">
                  <c:v>0.585370370370358</c:v>
                </c:pt>
                <c:pt idx="1882">
                  <c:v>0.585428240740728</c:v>
                </c:pt>
                <c:pt idx="1883">
                  <c:v>0.585486111111098</c:v>
                </c:pt>
                <c:pt idx="1884">
                  <c:v>0.585543981481468</c:v>
                </c:pt>
                <c:pt idx="1885">
                  <c:v>0.585601851851839</c:v>
                </c:pt>
                <c:pt idx="1886">
                  <c:v>0.585659722222209</c:v>
                </c:pt>
                <c:pt idx="1887">
                  <c:v>0.585717592592579</c:v>
                </c:pt>
                <c:pt idx="1888">
                  <c:v>0.58577546296295</c:v>
                </c:pt>
                <c:pt idx="1889">
                  <c:v>0.58583333333332</c:v>
                </c:pt>
                <c:pt idx="1890">
                  <c:v>0.58589120370369</c:v>
                </c:pt>
                <c:pt idx="1891">
                  <c:v>0.585949074074061</c:v>
                </c:pt>
                <c:pt idx="1892">
                  <c:v>0.586006944444431</c:v>
                </c:pt>
                <c:pt idx="1893">
                  <c:v>0.586064814814801</c:v>
                </c:pt>
                <c:pt idx="1894">
                  <c:v>0.586122685185172</c:v>
                </c:pt>
                <c:pt idx="1895">
                  <c:v>0.586180555555542</c:v>
                </c:pt>
                <c:pt idx="1896">
                  <c:v>0.586238425925912</c:v>
                </c:pt>
                <c:pt idx="1897">
                  <c:v>0.586296296296282</c:v>
                </c:pt>
                <c:pt idx="1898">
                  <c:v>0.586354166666653</c:v>
                </c:pt>
                <c:pt idx="1899">
                  <c:v>0.586412037037023</c:v>
                </c:pt>
                <c:pt idx="1900">
                  <c:v>0.586469907407393</c:v>
                </c:pt>
                <c:pt idx="1901">
                  <c:v>0.586527777777764</c:v>
                </c:pt>
                <c:pt idx="1902">
                  <c:v>0.586585648148134</c:v>
                </c:pt>
                <c:pt idx="1903">
                  <c:v>0.586643518518504</c:v>
                </c:pt>
                <c:pt idx="1904">
                  <c:v>0.586701388888875</c:v>
                </c:pt>
                <c:pt idx="1905">
                  <c:v>0.586759259259245</c:v>
                </c:pt>
                <c:pt idx="1906">
                  <c:v>0.586817129629615</c:v>
                </c:pt>
                <c:pt idx="1907">
                  <c:v>0.586874999999985</c:v>
                </c:pt>
                <c:pt idx="1908">
                  <c:v>0.586932870370356</c:v>
                </c:pt>
                <c:pt idx="1909">
                  <c:v>0.586990740740726</c:v>
                </c:pt>
                <c:pt idx="1910">
                  <c:v>0.587048611111096</c:v>
                </c:pt>
                <c:pt idx="1911">
                  <c:v>0.587106481481467</c:v>
                </c:pt>
                <c:pt idx="1912">
                  <c:v>0.587164351851837</c:v>
                </c:pt>
                <c:pt idx="1913">
                  <c:v>0.587222222222207</c:v>
                </c:pt>
                <c:pt idx="1914">
                  <c:v>0.587280092592578</c:v>
                </c:pt>
                <c:pt idx="1915">
                  <c:v>0.587337962962948</c:v>
                </c:pt>
                <c:pt idx="1916">
                  <c:v>0.587395833333318</c:v>
                </c:pt>
                <c:pt idx="1917">
                  <c:v>0.587453703703689</c:v>
                </c:pt>
                <c:pt idx="1918">
                  <c:v>0.587511574074059</c:v>
                </c:pt>
                <c:pt idx="1919">
                  <c:v>0.587569444444429</c:v>
                </c:pt>
                <c:pt idx="1920">
                  <c:v>0.587627314814799</c:v>
                </c:pt>
                <c:pt idx="1921">
                  <c:v>0.58768518518517</c:v>
                </c:pt>
                <c:pt idx="1922">
                  <c:v>0.58774305555554</c:v>
                </c:pt>
                <c:pt idx="1923">
                  <c:v>0.58780092592591</c:v>
                </c:pt>
                <c:pt idx="1924">
                  <c:v>0.587858796296281</c:v>
                </c:pt>
                <c:pt idx="1925">
                  <c:v>0.587916666666651</c:v>
                </c:pt>
                <c:pt idx="1926">
                  <c:v>0.587974537037021</c:v>
                </c:pt>
                <c:pt idx="1927">
                  <c:v>0.588032407407392</c:v>
                </c:pt>
                <c:pt idx="1928">
                  <c:v>0.588090277777762</c:v>
                </c:pt>
                <c:pt idx="1929">
                  <c:v>0.588148148148132</c:v>
                </c:pt>
                <c:pt idx="1930">
                  <c:v>0.588206018518503</c:v>
                </c:pt>
                <c:pt idx="1931">
                  <c:v>0.588263888888873</c:v>
                </c:pt>
                <c:pt idx="1932">
                  <c:v>0.588321759259243</c:v>
                </c:pt>
                <c:pt idx="1933">
                  <c:v>0.588379629629613</c:v>
                </c:pt>
                <c:pt idx="1934">
                  <c:v>0.588437499999984</c:v>
                </c:pt>
                <c:pt idx="1935">
                  <c:v>0.588495370370354</c:v>
                </c:pt>
                <c:pt idx="1936">
                  <c:v>0.588553240740724</c:v>
                </c:pt>
                <c:pt idx="1937">
                  <c:v>0.588611111111095</c:v>
                </c:pt>
                <c:pt idx="1938">
                  <c:v>0.588668981481465</c:v>
                </c:pt>
                <c:pt idx="1939">
                  <c:v>0.588726851851835</c:v>
                </c:pt>
                <c:pt idx="1940">
                  <c:v>0.588784722222206</c:v>
                </c:pt>
                <c:pt idx="1941">
                  <c:v>0.588842592592576</c:v>
                </c:pt>
                <c:pt idx="1942">
                  <c:v>0.588900462962946</c:v>
                </c:pt>
                <c:pt idx="1943">
                  <c:v>0.588958333333316</c:v>
                </c:pt>
                <c:pt idx="1944">
                  <c:v>0.589016203703687</c:v>
                </c:pt>
                <c:pt idx="1945">
                  <c:v>0.589074074074057</c:v>
                </c:pt>
                <c:pt idx="1946">
                  <c:v>0.589131944444427</c:v>
                </c:pt>
                <c:pt idx="1947">
                  <c:v>0.589189814814798</c:v>
                </c:pt>
                <c:pt idx="1948">
                  <c:v>0.589247685185168</c:v>
                </c:pt>
                <c:pt idx="1949">
                  <c:v>0.589305555555538</c:v>
                </c:pt>
                <c:pt idx="1950">
                  <c:v>0.589363425925909</c:v>
                </c:pt>
                <c:pt idx="1951">
                  <c:v>0.589421296296279</c:v>
                </c:pt>
                <c:pt idx="1952">
                  <c:v>0.589479166666649</c:v>
                </c:pt>
                <c:pt idx="1953">
                  <c:v>0.58953703703702</c:v>
                </c:pt>
                <c:pt idx="1954">
                  <c:v>0.58959490740739</c:v>
                </c:pt>
                <c:pt idx="1955">
                  <c:v>0.58965277777776</c:v>
                </c:pt>
                <c:pt idx="1956">
                  <c:v>0.58971064814813</c:v>
                </c:pt>
                <c:pt idx="1957">
                  <c:v>0.589768518518501</c:v>
                </c:pt>
                <c:pt idx="1958">
                  <c:v>0.589826388888871</c:v>
                </c:pt>
                <c:pt idx="1959">
                  <c:v>0.589884259259241</c:v>
                </c:pt>
                <c:pt idx="1960">
                  <c:v>0.589942129629612</c:v>
                </c:pt>
                <c:pt idx="1961">
                  <c:v>0.589999999999982</c:v>
                </c:pt>
                <c:pt idx="1962">
                  <c:v>0.590057870370352</c:v>
                </c:pt>
                <c:pt idx="1963">
                  <c:v>0.590115740740723</c:v>
                </c:pt>
                <c:pt idx="1964">
                  <c:v>0.590173611111093</c:v>
                </c:pt>
                <c:pt idx="1965">
                  <c:v>0.590231481481463</c:v>
                </c:pt>
                <c:pt idx="1966">
                  <c:v>0.590289351851834</c:v>
                </c:pt>
                <c:pt idx="1967">
                  <c:v>0.590347222222204</c:v>
                </c:pt>
                <c:pt idx="1968">
                  <c:v>0.590405092592574</c:v>
                </c:pt>
                <c:pt idx="1969">
                  <c:v>0.590462962962944</c:v>
                </c:pt>
                <c:pt idx="1970">
                  <c:v>0.590520833333315</c:v>
                </c:pt>
                <c:pt idx="1971">
                  <c:v>0.590578703703685</c:v>
                </c:pt>
                <c:pt idx="1972">
                  <c:v>0.590636574074055</c:v>
                </c:pt>
                <c:pt idx="1973">
                  <c:v>0.590694444444426</c:v>
                </c:pt>
                <c:pt idx="1974">
                  <c:v>0.590752314814796</c:v>
                </c:pt>
                <c:pt idx="1975">
                  <c:v>0.590810185185166</c:v>
                </c:pt>
                <c:pt idx="1976">
                  <c:v>0.590868055555537</c:v>
                </c:pt>
                <c:pt idx="1977">
                  <c:v>0.590925925925907</c:v>
                </c:pt>
                <c:pt idx="1978">
                  <c:v>0.590983796296277</c:v>
                </c:pt>
                <c:pt idx="1979">
                  <c:v>0.591041666666647</c:v>
                </c:pt>
                <c:pt idx="1980">
                  <c:v>0.591099537037018</c:v>
                </c:pt>
                <c:pt idx="1981">
                  <c:v>0.591157407407388</c:v>
                </c:pt>
                <c:pt idx="1982">
                  <c:v>0.591215277777758</c:v>
                </c:pt>
                <c:pt idx="1983">
                  <c:v>0.591273148148129</c:v>
                </c:pt>
                <c:pt idx="1984">
                  <c:v>0.591331018518499</c:v>
                </c:pt>
                <c:pt idx="1985">
                  <c:v>0.591388888888869</c:v>
                </c:pt>
                <c:pt idx="1986">
                  <c:v>0.59144675925924</c:v>
                </c:pt>
                <c:pt idx="1987">
                  <c:v>0.59150462962961</c:v>
                </c:pt>
                <c:pt idx="1988">
                  <c:v>0.59156249999998</c:v>
                </c:pt>
                <c:pt idx="1989">
                  <c:v>0.591620370370351</c:v>
                </c:pt>
                <c:pt idx="1990">
                  <c:v>0.591678240740721</c:v>
                </c:pt>
                <c:pt idx="1991">
                  <c:v>0.591736111111091</c:v>
                </c:pt>
                <c:pt idx="1992">
                  <c:v>0.591793981481461</c:v>
                </c:pt>
                <c:pt idx="1993">
                  <c:v>0.591851851851832</c:v>
                </c:pt>
                <c:pt idx="1994">
                  <c:v>0.591909722222202</c:v>
                </c:pt>
                <c:pt idx="1995">
                  <c:v>0.591967592592572</c:v>
                </c:pt>
                <c:pt idx="1996">
                  <c:v>0.592025462962943</c:v>
                </c:pt>
                <c:pt idx="1997">
                  <c:v>0.592083333333313</c:v>
                </c:pt>
                <c:pt idx="1998">
                  <c:v>0.592141203703683</c:v>
                </c:pt>
                <c:pt idx="1999">
                  <c:v>0.592199074074054</c:v>
                </c:pt>
                <c:pt idx="2000">
                  <c:v>0.592256944444424</c:v>
                </c:pt>
                <c:pt idx="2001">
                  <c:v>0.592314814814794</c:v>
                </c:pt>
                <c:pt idx="2002">
                  <c:v>0.592372685185165</c:v>
                </c:pt>
                <c:pt idx="2003">
                  <c:v>0.592430555555535</c:v>
                </c:pt>
                <c:pt idx="2004">
                  <c:v>0.592488425925905</c:v>
                </c:pt>
                <c:pt idx="2005">
                  <c:v>0.592546296296275</c:v>
                </c:pt>
                <c:pt idx="2006">
                  <c:v>0.592604166666646</c:v>
                </c:pt>
                <c:pt idx="2007">
                  <c:v>0.592662037037016</c:v>
                </c:pt>
                <c:pt idx="2008">
                  <c:v>0.592719907407386</c:v>
                </c:pt>
                <c:pt idx="2009">
                  <c:v>0.592777777777757</c:v>
                </c:pt>
                <c:pt idx="2010">
                  <c:v>0.592835648148127</c:v>
                </c:pt>
                <c:pt idx="2011">
                  <c:v>0.592893518518497</c:v>
                </c:pt>
                <c:pt idx="2012">
                  <c:v>0.592951388888868</c:v>
                </c:pt>
                <c:pt idx="2013">
                  <c:v>0.593009259259238</c:v>
                </c:pt>
                <c:pt idx="2014">
                  <c:v>0.593067129629608</c:v>
                </c:pt>
                <c:pt idx="2015">
                  <c:v>0.593124999999978</c:v>
                </c:pt>
                <c:pt idx="2016">
                  <c:v>0.593182870370349</c:v>
                </c:pt>
                <c:pt idx="2017">
                  <c:v>0.593240740740719</c:v>
                </c:pt>
                <c:pt idx="2018">
                  <c:v>0.593298611111089</c:v>
                </c:pt>
                <c:pt idx="2019">
                  <c:v>0.59335648148146</c:v>
                </c:pt>
                <c:pt idx="2020">
                  <c:v>0.59341435185183</c:v>
                </c:pt>
                <c:pt idx="2021">
                  <c:v>0.5934722222222</c:v>
                </c:pt>
                <c:pt idx="2022">
                  <c:v>0.593530092592571</c:v>
                </c:pt>
                <c:pt idx="2023">
                  <c:v>0.593587962962941</c:v>
                </c:pt>
                <c:pt idx="2024">
                  <c:v>0.593645833333311</c:v>
                </c:pt>
                <c:pt idx="2025">
                  <c:v>0.593703703703682</c:v>
                </c:pt>
                <c:pt idx="2026">
                  <c:v>0.593761574074052</c:v>
                </c:pt>
                <c:pt idx="2027">
                  <c:v>0.593819444444422</c:v>
                </c:pt>
                <c:pt idx="2028">
                  <c:v>0.593877314814792</c:v>
                </c:pt>
                <c:pt idx="2029">
                  <c:v>0.593935185185163</c:v>
                </c:pt>
                <c:pt idx="2030">
                  <c:v>0.593993055555533</c:v>
                </c:pt>
                <c:pt idx="2031">
                  <c:v>0.594050925925903</c:v>
                </c:pt>
                <c:pt idx="2032">
                  <c:v>0.594108796296274</c:v>
                </c:pt>
                <c:pt idx="2033">
                  <c:v>0.594166666666644</c:v>
                </c:pt>
                <c:pt idx="2034">
                  <c:v>0.594224537037014</c:v>
                </c:pt>
                <c:pt idx="2035">
                  <c:v>0.594282407407385</c:v>
                </c:pt>
                <c:pt idx="2036">
                  <c:v>0.594340277777755</c:v>
                </c:pt>
                <c:pt idx="2037">
                  <c:v>0.594398148148125</c:v>
                </c:pt>
                <c:pt idx="2038">
                  <c:v>0.594456018518495</c:v>
                </c:pt>
                <c:pt idx="2039">
                  <c:v>0.594513888888866</c:v>
                </c:pt>
                <c:pt idx="2040">
                  <c:v>0.594571759259236</c:v>
                </c:pt>
              </c:numCache>
            </c:numRef>
          </c:xVal>
          <c:yVal>
            <c:numRef>
              <c:f>'Meritev in izrač. mer. neg'!$D$954:$D$2958</c:f>
              <c:numCache>
                <c:formatCode>General</c:formatCode>
                <c:ptCount val="2005"/>
                <c:pt idx="0">
                  <c:v>10.93</c:v>
                </c:pt>
                <c:pt idx="1">
                  <c:v>11.15</c:v>
                </c:pt>
                <c:pt idx="2">
                  <c:v>11.36</c:v>
                </c:pt>
                <c:pt idx="3">
                  <c:v>11.15</c:v>
                </c:pt>
                <c:pt idx="4">
                  <c:v>11.08</c:v>
                </c:pt>
                <c:pt idx="5">
                  <c:v>11</c:v>
                </c:pt>
                <c:pt idx="6">
                  <c:v>10.64</c:v>
                </c:pt>
                <c:pt idx="7">
                  <c:v>10.72</c:v>
                </c:pt>
                <c:pt idx="8">
                  <c:v>10.86</c:v>
                </c:pt>
                <c:pt idx="9">
                  <c:v>12.94</c:v>
                </c:pt>
                <c:pt idx="10">
                  <c:v>12.8</c:v>
                </c:pt>
                <c:pt idx="11">
                  <c:v>12.23</c:v>
                </c:pt>
                <c:pt idx="12">
                  <c:v>10.07</c:v>
                </c:pt>
                <c:pt idx="13">
                  <c:v>10.57</c:v>
                </c:pt>
                <c:pt idx="14">
                  <c:v>10.72</c:v>
                </c:pt>
                <c:pt idx="15">
                  <c:v>10.43</c:v>
                </c:pt>
                <c:pt idx="16">
                  <c:v>10.79</c:v>
                </c:pt>
                <c:pt idx="17">
                  <c:v>10.93</c:v>
                </c:pt>
                <c:pt idx="18">
                  <c:v>10.79</c:v>
                </c:pt>
                <c:pt idx="19">
                  <c:v>10.57</c:v>
                </c:pt>
                <c:pt idx="20">
                  <c:v>10.57</c:v>
                </c:pt>
                <c:pt idx="21">
                  <c:v>9.85</c:v>
                </c:pt>
                <c:pt idx="22">
                  <c:v>10.72</c:v>
                </c:pt>
                <c:pt idx="23">
                  <c:v>10.79</c:v>
                </c:pt>
                <c:pt idx="24">
                  <c:v>10.64</c:v>
                </c:pt>
                <c:pt idx="25">
                  <c:v>10.64</c:v>
                </c:pt>
                <c:pt idx="26">
                  <c:v>10.79</c:v>
                </c:pt>
                <c:pt idx="27">
                  <c:v>11</c:v>
                </c:pt>
                <c:pt idx="28">
                  <c:v>11.08</c:v>
                </c:pt>
                <c:pt idx="29">
                  <c:v>11.08</c:v>
                </c:pt>
                <c:pt idx="30">
                  <c:v>10.57</c:v>
                </c:pt>
                <c:pt idx="31">
                  <c:v>11.29</c:v>
                </c:pt>
                <c:pt idx="32">
                  <c:v>11.58</c:v>
                </c:pt>
                <c:pt idx="33">
                  <c:v>11.65</c:v>
                </c:pt>
                <c:pt idx="34">
                  <c:v>11.65</c:v>
                </c:pt>
                <c:pt idx="35">
                  <c:v>11.58</c:v>
                </c:pt>
                <c:pt idx="36">
                  <c:v>11.58</c:v>
                </c:pt>
                <c:pt idx="37">
                  <c:v>11.43</c:v>
                </c:pt>
                <c:pt idx="38">
                  <c:v>10.07</c:v>
                </c:pt>
                <c:pt idx="39">
                  <c:v>10.36</c:v>
                </c:pt>
                <c:pt idx="40">
                  <c:v>10.43</c:v>
                </c:pt>
                <c:pt idx="41">
                  <c:v>10.57</c:v>
                </c:pt>
                <c:pt idx="42">
                  <c:v>10.57</c:v>
                </c:pt>
                <c:pt idx="43">
                  <c:v>10.5</c:v>
                </c:pt>
                <c:pt idx="44">
                  <c:v>10.43</c:v>
                </c:pt>
                <c:pt idx="45">
                  <c:v>10.36</c:v>
                </c:pt>
                <c:pt idx="46">
                  <c:v>10.28</c:v>
                </c:pt>
                <c:pt idx="47">
                  <c:v>10.28</c:v>
                </c:pt>
                <c:pt idx="48">
                  <c:v>9.71</c:v>
                </c:pt>
                <c:pt idx="49">
                  <c:v>9.28</c:v>
                </c:pt>
                <c:pt idx="50">
                  <c:v>9.28</c:v>
                </c:pt>
                <c:pt idx="51">
                  <c:v>9.49</c:v>
                </c:pt>
                <c:pt idx="52">
                  <c:v>9.64</c:v>
                </c:pt>
                <c:pt idx="53">
                  <c:v>9.71</c:v>
                </c:pt>
                <c:pt idx="54">
                  <c:v>9.56</c:v>
                </c:pt>
                <c:pt idx="55">
                  <c:v>9.56</c:v>
                </c:pt>
                <c:pt idx="56">
                  <c:v>9.49</c:v>
                </c:pt>
                <c:pt idx="57">
                  <c:v>9.42</c:v>
                </c:pt>
                <c:pt idx="58">
                  <c:v>9.49</c:v>
                </c:pt>
                <c:pt idx="59">
                  <c:v>9.42</c:v>
                </c:pt>
                <c:pt idx="60">
                  <c:v>9.35</c:v>
                </c:pt>
                <c:pt idx="61">
                  <c:v>9.49</c:v>
                </c:pt>
                <c:pt idx="62">
                  <c:v>9.49</c:v>
                </c:pt>
                <c:pt idx="63">
                  <c:v>9.35</c:v>
                </c:pt>
                <c:pt idx="64">
                  <c:v>9.42</c:v>
                </c:pt>
                <c:pt idx="65">
                  <c:v>9.42</c:v>
                </c:pt>
                <c:pt idx="66">
                  <c:v>9.49</c:v>
                </c:pt>
                <c:pt idx="67">
                  <c:v>9.64</c:v>
                </c:pt>
                <c:pt idx="68">
                  <c:v>9.78</c:v>
                </c:pt>
                <c:pt idx="69">
                  <c:v>9.71</c:v>
                </c:pt>
                <c:pt idx="70">
                  <c:v>9.56</c:v>
                </c:pt>
                <c:pt idx="71">
                  <c:v>9.56</c:v>
                </c:pt>
                <c:pt idx="72">
                  <c:v>9.56</c:v>
                </c:pt>
                <c:pt idx="73">
                  <c:v>9.49</c:v>
                </c:pt>
                <c:pt idx="74">
                  <c:v>9.42</c:v>
                </c:pt>
                <c:pt idx="75">
                  <c:v>9.49</c:v>
                </c:pt>
                <c:pt idx="76">
                  <c:v>9.49</c:v>
                </c:pt>
                <c:pt idx="77">
                  <c:v>9.56</c:v>
                </c:pt>
                <c:pt idx="78">
                  <c:v>9.64</c:v>
                </c:pt>
                <c:pt idx="79">
                  <c:v>9.71</c:v>
                </c:pt>
                <c:pt idx="80">
                  <c:v>9.71</c:v>
                </c:pt>
                <c:pt idx="81">
                  <c:v>9.92</c:v>
                </c:pt>
                <c:pt idx="82">
                  <c:v>12.15</c:v>
                </c:pt>
                <c:pt idx="83">
                  <c:v>11.29</c:v>
                </c:pt>
                <c:pt idx="84">
                  <c:v>10.93</c:v>
                </c:pt>
                <c:pt idx="85">
                  <c:v>9.64</c:v>
                </c:pt>
                <c:pt idx="86">
                  <c:v>9.49</c:v>
                </c:pt>
                <c:pt idx="87">
                  <c:v>9.42</c:v>
                </c:pt>
                <c:pt idx="88">
                  <c:v>10.72</c:v>
                </c:pt>
                <c:pt idx="89">
                  <c:v>10.5</c:v>
                </c:pt>
                <c:pt idx="90">
                  <c:v>10.28</c:v>
                </c:pt>
                <c:pt idx="91">
                  <c:v>10.21</c:v>
                </c:pt>
                <c:pt idx="92">
                  <c:v>9.92</c:v>
                </c:pt>
                <c:pt idx="93">
                  <c:v>9.71</c:v>
                </c:pt>
                <c:pt idx="94">
                  <c:v>9.56</c:v>
                </c:pt>
                <c:pt idx="95">
                  <c:v>8.77</c:v>
                </c:pt>
                <c:pt idx="96">
                  <c:v>9.64</c:v>
                </c:pt>
                <c:pt idx="97">
                  <c:v>9.92</c:v>
                </c:pt>
                <c:pt idx="98">
                  <c:v>9.78</c:v>
                </c:pt>
                <c:pt idx="99">
                  <c:v>10.07</c:v>
                </c:pt>
                <c:pt idx="100">
                  <c:v>10</c:v>
                </c:pt>
                <c:pt idx="101">
                  <c:v>9.78</c:v>
                </c:pt>
                <c:pt idx="102">
                  <c:v>9.92</c:v>
                </c:pt>
                <c:pt idx="103">
                  <c:v>10</c:v>
                </c:pt>
                <c:pt idx="104">
                  <c:v>9.85</c:v>
                </c:pt>
                <c:pt idx="105">
                  <c:v>9.71</c:v>
                </c:pt>
                <c:pt idx="106">
                  <c:v>9.78</c:v>
                </c:pt>
                <c:pt idx="107">
                  <c:v>9.92</c:v>
                </c:pt>
                <c:pt idx="108">
                  <c:v>10.21</c:v>
                </c:pt>
                <c:pt idx="109">
                  <c:v>10.14</c:v>
                </c:pt>
                <c:pt idx="110">
                  <c:v>10.07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.14</c:v>
                </c:pt>
                <c:pt idx="115">
                  <c:v>10.14</c:v>
                </c:pt>
                <c:pt idx="116">
                  <c:v>10</c:v>
                </c:pt>
                <c:pt idx="117">
                  <c:v>9.85</c:v>
                </c:pt>
                <c:pt idx="118">
                  <c:v>9.92</c:v>
                </c:pt>
                <c:pt idx="119">
                  <c:v>10.07</c:v>
                </c:pt>
                <c:pt idx="120">
                  <c:v>10.07</c:v>
                </c:pt>
                <c:pt idx="121">
                  <c:v>10</c:v>
                </c:pt>
                <c:pt idx="122">
                  <c:v>10.07</c:v>
                </c:pt>
                <c:pt idx="123">
                  <c:v>10.14</c:v>
                </c:pt>
                <c:pt idx="124">
                  <c:v>10.21</c:v>
                </c:pt>
                <c:pt idx="125">
                  <c:v>10.14</c:v>
                </c:pt>
                <c:pt idx="126">
                  <c:v>10.28</c:v>
                </c:pt>
                <c:pt idx="127">
                  <c:v>10.28</c:v>
                </c:pt>
                <c:pt idx="128">
                  <c:v>10.28</c:v>
                </c:pt>
                <c:pt idx="129">
                  <c:v>10.28</c:v>
                </c:pt>
                <c:pt idx="130">
                  <c:v>10.21</c:v>
                </c:pt>
                <c:pt idx="131">
                  <c:v>10.21</c:v>
                </c:pt>
                <c:pt idx="132">
                  <c:v>10.21</c:v>
                </c:pt>
                <c:pt idx="133">
                  <c:v>10.28</c:v>
                </c:pt>
                <c:pt idx="134">
                  <c:v>10.28</c:v>
                </c:pt>
                <c:pt idx="135">
                  <c:v>10.36</c:v>
                </c:pt>
                <c:pt idx="136">
                  <c:v>10.43</c:v>
                </c:pt>
                <c:pt idx="137">
                  <c:v>10.72</c:v>
                </c:pt>
                <c:pt idx="138">
                  <c:v>10.86</c:v>
                </c:pt>
                <c:pt idx="139">
                  <c:v>10.79</c:v>
                </c:pt>
                <c:pt idx="140">
                  <c:v>10.93</c:v>
                </c:pt>
                <c:pt idx="141">
                  <c:v>11</c:v>
                </c:pt>
                <c:pt idx="142">
                  <c:v>11</c:v>
                </c:pt>
                <c:pt idx="143">
                  <c:v>11.15</c:v>
                </c:pt>
                <c:pt idx="144">
                  <c:v>11.15</c:v>
                </c:pt>
                <c:pt idx="145">
                  <c:v>11.15</c:v>
                </c:pt>
                <c:pt idx="146">
                  <c:v>11.22</c:v>
                </c:pt>
                <c:pt idx="147">
                  <c:v>11.15</c:v>
                </c:pt>
                <c:pt idx="148">
                  <c:v>11.22</c:v>
                </c:pt>
                <c:pt idx="149">
                  <c:v>11.08</c:v>
                </c:pt>
                <c:pt idx="150">
                  <c:v>11</c:v>
                </c:pt>
                <c:pt idx="151">
                  <c:v>11.15</c:v>
                </c:pt>
                <c:pt idx="152">
                  <c:v>11.15</c:v>
                </c:pt>
                <c:pt idx="153">
                  <c:v>11.15</c:v>
                </c:pt>
                <c:pt idx="154">
                  <c:v>11.08</c:v>
                </c:pt>
                <c:pt idx="155">
                  <c:v>11</c:v>
                </c:pt>
                <c:pt idx="156">
                  <c:v>11</c:v>
                </c:pt>
                <c:pt idx="157">
                  <c:v>10.93</c:v>
                </c:pt>
                <c:pt idx="158">
                  <c:v>10.93</c:v>
                </c:pt>
                <c:pt idx="159">
                  <c:v>10.79</c:v>
                </c:pt>
                <c:pt idx="160">
                  <c:v>10.64</c:v>
                </c:pt>
                <c:pt idx="161">
                  <c:v>10.64</c:v>
                </c:pt>
                <c:pt idx="162">
                  <c:v>10.57</c:v>
                </c:pt>
                <c:pt idx="163">
                  <c:v>10.28</c:v>
                </c:pt>
                <c:pt idx="164">
                  <c:v>10.28</c:v>
                </c:pt>
                <c:pt idx="165">
                  <c:v>10.28</c:v>
                </c:pt>
                <c:pt idx="166">
                  <c:v>10.36</c:v>
                </c:pt>
                <c:pt idx="167">
                  <c:v>10.43</c:v>
                </c:pt>
                <c:pt idx="168">
                  <c:v>10.5</c:v>
                </c:pt>
                <c:pt idx="169">
                  <c:v>10.14</c:v>
                </c:pt>
                <c:pt idx="170">
                  <c:v>9.85</c:v>
                </c:pt>
                <c:pt idx="171">
                  <c:v>9.78</c:v>
                </c:pt>
                <c:pt idx="172">
                  <c:v>9.71</c:v>
                </c:pt>
                <c:pt idx="173">
                  <c:v>9.64</c:v>
                </c:pt>
                <c:pt idx="174">
                  <c:v>9.64</c:v>
                </c:pt>
                <c:pt idx="175">
                  <c:v>9.71</c:v>
                </c:pt>
                <c:pt idx="176">
                  <c:v>9.71</c:v>
                </c:pt>
                <c:pt idx="177">
                  <c:v>9.64</c:v>
                </c:pt>
                <c:pt idx="178">
                  <c:v>9.49</c:v>
                </c:pt>
                <c:pt idx="179">
                  <c:v>9.49</c:v>
                </c:pt>
                <c:pt idx="180">
                  <c:v>9.49</c:v>
                </c:pt>
                <c:pt idx="181">
                  <c:v>9.35</c:v>
                </c:pt>
                <c:pt idx="182">
                  <c:v>9.49</c:v>
                </c:pt>
                <c:pt idx="183">
                  <c:v>9.49</c:v>
                </c:pt>
                <c:pt idx="184">
                  <c:v>9.64</c:v>
                </c:pt>
                <c:pt idx="185">
                  <c:v>8.85</c:v>
                </c:pt>
                <c:pt idx="186">
                  <c:v>9.49</c:v>
                </c:pt>
                <c:pt idx="187">
                  <c:v>10.07</c:v>
                </c:pt>
                <c:pt idx="188">
                  <c:v>9.92</c:v>
                </c:pt>
                <c:pt idx="189">
                  <c:v>9.78</c:v>
                </c:pt>
                <c:pt idx="190">
                  <c:v>9.78</c:v>
                </c:pt>
                <c:pt idx="191">
                  <c:v>9.71</c:v>
                </c:pt>
                <c:pt idx="192">
                  <c:v>9.64</c:v>
                </c:pt>
                <c:pt idx="193">
                  <c:v>9.56</c:v>
                </c:pt>
                <c:pt idx="194">
                  <c:v>9.56</c:v>
                </c:pt>
                <c:pt idx="195">
                  <c:v>9.49</c:v>
                </c:pt>
                <c:pt idx="196">
                  <c:v>11.08</c:v>
                </c:pt>
                <c:pt idx="197">
                  <c:v>10.43</c:v>
                </c:pt>
                <c:pt idx="198">
                  <c:v>10.07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.07</c:v>
                </c:pt>
                <c:pt idx="205">
                  <c:v>10.14</c:v>
                </c:pt>
                <c:pt idx="206">
                  <c:v>10.14</c:v>
                </c:pt>
                <c:pt idx="207">
                  <c:v>9.92</c:v>
                </c:pt>
                <c:pt idx="208">
                  <c:v>9.92</c:v>
                </c:pt>
                <c:pt idx="209">
                  <c:v>9.92</c:v>
                </c:pt>
                <c:pt idx="210">
                  <c:v>9.92</c:v>
                </c:pt>
                <c:pt idx="211">
                  <c:v>9.71</c:v>
                </c:pt>
                <c:pt idx="212">
                  <c:v>9.71</c:v>
                </c:pt>
                <c:pt idx="213">
                  <c:v>9.56</c:v>
                </c:pt>
                <c:pt idx="214">
                  <c:v>9.42</c:v>
                </c:pt>
                <c:pt idx="215">
                  <c:v>9.13</c:v>
                </c:pt>
                <c:pt idx="216">
                  <c:v>8.63</c:v>
                </c:pt>
                <c:pt idx="217">
                  <c:v>8.92</c:v>
                </c:pt>
                <c:pt idx="218">
                  <c:v>8.99</c:v>
                </c:pt>
                <c:pt idx="219">
                  <c:v>9.06</c:v>
                </c:pt>
                <c:pt idx="220">
                  <c:v>8.92</c:v>
                </c:pt>
                <c:pt idx="221">
                  <c:v>9.13</c:v>
                </c:pt>
                <c:pt idx="222">
                  <c:v>9.13</c:v>
                </c:pt>
                <c:pt idx="223">
                  <c:v>9.06</c:v>
                </c:pt>
                <c:pt idx="224">
                  <c:v>10.07</c:v>
                </c:pt>
                <c:pt idx="225">
                  <c:v>9.06</c:v>
                </c:pt>
                <c:pt idx="226">
                  <c:v>9.21</c:v>
                </c:pt>
                <c:pt idx="227">
                  <c:v>9.35</c:v>
                </c:pt>
                <c:pt idx="228">
                  <c:v>9.56</c:v>
                </c:pt>
                <c:pt idx="229">
                  <c:v>9.56</c:v>
                </c:pt>
                <c:pt idx="230">
                  <c:v>9.85</c:v>
                </c:pt>
                <c:pt idx="231">
                  <c:v>9.92</c:v>
                </c:pt>
                <c:pt idx="232">
                  <c:v>10</c:v>
                </c:pt>
                <c:pt idx="233">
                  <c:v>9.92</c:v>
                </c:pt>
                <c:pt idx="234">
                  <c:v>10.07</c:v>
                </c:pt>
                <c:pt idx="235">
                  <c:v>10.21</c:v>
                </c:pt>
                <c:pt idx="236">
                  <c:v>10.21</c:v>
                </c:pt>
                <c:pt idx="237">
                  <c:v>10.14</c:v>
                </c:pt>
                <c:pt idx="238">
                  <c:v>10</c:v>
                </c:pt>
                <c:pt idx="239">
                  <c:v>10.14</c:v>
                </c:pt>
                <c:pt idx="240">
                  <c:v>10.43</c:v>
                </c:pt>
                <c:pt idx="241">
                  <c:v>11.15</c:v>
                </c:pt>
                <c:pt idx="242">
                  <c:v>11.29</c:v>
                </c:pt>
                <c:pt idx="243">
                  <c:v>10</c:v>
                </c:pt>
                <c:pt idx="244">
                  <c:v>10.5</c:v>
                </c:pt>
                <c:pt idx="245">
                  <c:v>10.5</c:v>
                </c:pt>
                <c:pt idx="246">
                  <c:v>10.43</c:v>
                </c:pt>
                <c:pt idx="247">
                  <c:v>10.07</c:v>
                </c:pt>
                <c:pt idx="248">
                  <c:v>9.92</c:v>
                </c:pt>
                <c:pt idx="249">
                  <c:v>9.92</c:v>
                </c:pt>
                <c:pt idx="250">
                  <c:v>9.78</c:v>
                </c:pt>
                <c:pt idx="251">
                  <c:v>9.71</c:v>
                </c:pt>
                <c:pt idx="252">
                  <c:v>9.78</c:v>
                </c:pt>
                <c:pt idx="253">
                  <c:v>9.78</c:v>
                </c:pt>
                <c:pt idx="254">
                  <c:v>9.85</c:v>
                </c:pt>
                <c:pt idx="255">
                  <c:v>9.85</c:v>
                </c:pt>
                <c:pt idx="256">
                  <c:v>9.71</c:v>
                </c:pt>
                <c:pt idx="257">
                  <c:v>9.64</c:v>
                </c:pt>
                <c:pt idx="258">
                  <c:v>9.56</c:v>
                </c:pt>
                <c:pt idx="259">
                  <c:v>9.49</c:v>
                </c:pt>
                <c:pt idx="260">
                  <c:v>9.56</c:v>
                </c:pt>
                <c:pt idx="261">
                  <c:v>9.56</c:v>
                </c:pt>
                <c:pt idx="262">
                  <c:v>9.42</c:v>
                </c:pt>
                <c:pt idx="263">
                  <c:v>9.49</c:v>
                </c:pt>
                <c:pt idx="264">
                  <c:v>9.56</c:v>
                </c:pt>
                <c:pt idx="265">
                  <c:v>9.49</c:v>
                </c:pt>
                <c:pt idx="266">
                  <c:v>9.56</c:v>
                </c:pt>
                <c:pt idx="267">
                  <c:v>9.92</c:v>
                </c:pt>
                <c:pt idx="268">
                  <c:v>10</c:v>
                </c:pt>
                <c:pt idx="269">
                  <c:v>10.07</c:v>
                </c:pt>
                <c:pt idx="270">
                  <c:v>10.14</c:v>
                </c:pt>
                <c:pt idx="271">
                  <c:v>10.14</c:v>
                </c:pt>
                <c:pt idx="272">
                  <c:v>10.14</c:v>
                </c:pt>
                <c:pt idx="273">
                  <c:v>10.21</c:v>
                </c:pt>
                <c:pt idx="274">
                  <c:v>9.85</c:v>
                </c:pt>
                <c:pt idx="275">
                  <c:v>9.78</c:v>
                </c:pt>
                <c:pt idx="276">
                  <c:v>9.78</c:v>
                </c:pt>
                <c:pt idx="277">
                  <c:v>9.78</c:v>
                </c:pt>
                <c:pt idx="278">
                  <c:v>9.42</c:v>
                </c:pt>
                <c:pt idx="279">
                  <c:v>9.35</c:v>
                </c:pt>
                <c:pt idx="280">
                  <c:v>9.06</c:v>
                </c:pt>
                <c:pt idx="281">
                  <c:v>9.06</c:v>
                </c:pt>
                <c:pt idx="282">
                  <c:v>9.13</c:v>
                </c:pt>
                <c:pt idx="283">
                  <c:v>9.21</c:v>
                </c:pt>
                <c:pt idx="284">
                  <c:v>11.29</c:v>
                </c:pt>
                <c:pt idx="285">
                  <c:v>10.43</c:v>
                </c:pt>
                <c:pt idx="286">
                  <c:v>10.28</c:v>
                </c:pt>
                <c:pt idx="287">
                  <c:v>10.21</c:v>
                </c:pt>
                <c:pt idx="288">
                  <c:v>9.92</c:v>
                </c:pt>
                <c:pt idx="289">
                  <c:v>9.92</c:v>
                </c:pt>
                <c:pt idx="290">
                  <c:v>9.92</c:v>
                </c:pt>
                <c:pt idx="291">
                  <c:v>9.78</c:v>
                </c:pt>
                <c:pt idx="292">
                  <c:v>9.92</c:v>
                </c:pt>
                <c:pt idx="293">
                  <c:v>10.14</c:v>
                </c:pt>
                <c:pt idx="294">
                  <c:v>10.14</c:v>
                </c:pt>
                <c:pt idx="295">
                  <c:v>10.21</c:v>
                </c:pt>
                <c:pt idx="296">
                  <c:v>10.28</c:v>
                </c:pt>
                <c:pt idx="297">
                  <c:v>10.21</c:v>
                </c:pt>
                <c:pt idx="298">
                  <c:v>10.21</c:v>
                </c:pt>
                <c:pt idx="299">
                  <c:v>10.36</c:v>
                </c:pt>
                <c:pt idx="300">
                  <c:v>10.28</c:v>
                </c:pt>
                <c:pt idx="301">
                  <c:v>10.28</c:v>
                </c:pt>
                <c:pt idx="302">
                  <c:v>10.57</c:v>
                </c:pt>
                <c:pt idx="303">
                  <c:v>9.85</c:v>
                </c:pt>
                <c:pt idx="304">
                  <c:v>9.71</c:v>
                </c:pt>
                <c:pt idx="305">
                  <c:v>9.56</c:v>
                </c:pt>
                <c:pt idx="306">
                  <c:v>9.78</c:v>
                </c:pt>
                <c:pt idx="307">
                  <c:v>9.78</c:v>
                </c:pt>
                <c:pt idx="308">
                  <c:v>9.85</c:v>
                </c:pt>
                <c:pt idx="309">
                  <c:v>9.85</c:v>
                </c:pt>
                <c:pt idx="310">
                  <c:v>9.92</c:v>
                </c:pt>
                <c:pt idx="311">
                  <c:v>10.14</c:v>
                </c:pt>
                <c:pt idx="312">
                  <c:v>10.14</c:v>
                </c:pt>
                <c:pt idx="313">
                  <c:v>10.07</c:v>
                </c:pt>
                <c:pt idx="314">
                  <c:v>9.85</c:v>
                </c:pt>
                <c:pt idx="315">
                  <c:v>10</c:v>
                </c:pt>
                <c:pt idx="316">
                  <c:v>10</c:v>
                </c:pt>
                <c:pt idx="317">
                  <c:v>9.85</c:v>
                </c:pt>
                <c:pt idx="318">
                  <c:v>9.64</c:v>
                </c:pt>
                <c:pt idx="319">
                  <c:v>9.71</c:v>
                </c:pt>
                <c:pt idx="320">
                  <c:v>9.71</c:v>
                </c:pt>
                <c:pt idx="321">
                  <c:v>9.49</c:v>
                </c:pt>
                <c:pt idx="322">
                  <c:v>9.42</c:v>
                </c:pt>
                <c:pt idx="323">
                  <c:v>9.35</c:v>
                </c:pt>
                <c:pt idx="324">
                  <c:v>9.28</c:v>
                </c:pt>
                <c:pt idx="325">
                  <c:v>9.28</c:v>
                </c:pt>
                <c:pt idx="326">
                  <c:v>9.21</c:v>
                </c:pt>
                <c:pt idx="327">
                  <c:v>9.13</c:v>
                </c:pt>
                <c:pt idx="328">
                  <c:v>9.35</c:v>
                </c:pt>
                <c:pt idx="329">
                  <c:v>10.93</c:v>
                </c:pt>
                <c:pt idx="330">
                  <c:v>9.85</c:v>
                </c:pt>
                <c:pt idx="331">
                  <c:v>9.85</c:v>
                </c:pt>
                <c:pt idx="332">
                  <c:v>10.21</c:v>
                </c:pt>
                <c:pt idx="333">
                  <c:v>10.14</c:v>
                </c:pt>
                <c:pt idx="334">
                  <c:v>10.14</c:v>
                </c:pt>
                <c:pt idx="335">
                  <c:v>10.21</c:v>
                </c:pt>
                <c:pt idx="336">
                  <c:v>10.28</c:v>
                </c:pt>
                <c:pt idx="337">
                  <c:v>10.28</c:v>
                </c:pt>
                <c:pt idx="338">
                  <c:v>10.43</c:v>
                </c:pt>
                <c:pt idx="339">
                  <c:v>10.5</c:v>
                </c:pt>
                <c:pt idx="340">
                  <c:v>10.57</c:v>
                </c:pt>
                <c:pt idx="341">
                  <c:v>11.94</c:v>
                </c:pt>
                <c:pt idx="342">
                  <c:v>11.72</c:v>
                </c:pt>
                <c:pt idx="343">
                  <c:v>11.15</c:v>
                </c:pt>
                <c:pt idx="344">
                  <c:v>10.93</c:v>
                </c:pt>
                <c:pt idx="345">
                  <c:v>10.93</c:v>
                </c:pt>
                <c:pt idx="346">
                  <c:v>10.86</c:v>
                </c:pt>
                <c:pt idx="347">
                  <c:v>10.93</c:v>
                </c:pt>
                <c:pt idx="348">
                  <c:v>10.64</c:v>
                </c:pt>
                <c:pt idx="349">
                  <c:v>10.5</c:v>
                </c:pt>
                <c:pt idx="350">
                  <c:v>10.64</c:v>
                </c:pt>
                <c:pt idx="351">
                  <c:v>10.79</c:v>
                </c:pt>
                <c:pt idx="352">
                  <c:v>10.72</c:v>
                </c:pt>
                <c:pt idx="353">
                  <c:v>10.72</c:v>
                </c:pt>
                <c:pt idx="354">
                  <c:v>10.64</c:v>
                </c:pt>
                <c:pt idx="355">
                  <c:v>10.72</c:v>
                </c:pt>
                <c:pt idx="356">
                  <c:v>10.64</c:v>
                </c:pt>
                <c:pt idx="357">
                  <c:v>10.72</c:v>
                </c:pt>
                <c:pt idx="358">
                  <c:v>10.57</c:v>
                </c:pt>
                <c:pt idx="359">
                  <c:v>10.64</c:v>
                </c:pt>
                <c:pt idx="360">
                  <c:v>10.64</c:v>
                </c:pt>
                <c:pt idx="361">
                  <c:v>10.64</c:v>
                </c:pt>
                <c:pt idx="362">
                  <c:v>10.43</c:v>
                </c:pt>
                <c:pt idx="363">
                  <c:v>10.5</c:v>
                </c:pt>
                <c:pt idx="364">
                  <c:v>10.57</c:v>
                </c:pt>
                <c:pt idx="365">
                  <c:v>10.5</c:v>
                </c:pt>
                <c:pt idx="366">
                  <c:v>10.43</c:v>
                </c:pt>
                <c:pt idx="367">
                  <c:v>10.36</c:v>
                </c:pt>
                <c:pt idx="368">
                  <c:v>10.28</c:v>
                </c:pt>
                <c:pt idx="369">
                  <c:v>10.36</c:v>
                </c:pt>
                <c:pt idx="370">
                  <c:v>10.5</c:v>
                </c:pt>
                <c:pt idx="371">
                  <c:v>11.29</c:v>
                </c:pt>
                <c:pt idx="372">
                  <c:v>11.65</c:v>
                </c:pt>
                <c:pt idx="373">
                  <c:v>11.36</c:v>
                </c:pt>
                <c:pt idx="374">
                  <c:v>11.22</c:v>
                </c:pt>
                <c:pt idx="375">
                  <c:v>11.29</c:v>
                </c:pt>
                <c:pt idx="376">
                  <c:v>11.08</c:v>
                </c:pt>
                <c:pt idx="377">
                  <c:v>10.93</c:v>
                </c:pt>
                <c:pt idx="378">
                  <c:v>10.93</c:v>
                </c:pt>
                <c:pt idx="379">
                  <c:v>10.93</c:v>
                </c:pt>
                <c:pt idx="380">
                  <c:v>10.93</c:v>
                </c:pt>
                <c:pt idx="381">
                  <c:v>10.79</c:v>
                </c:pt>
                <c:pt idx="382">
                  <c:v>10.79</c:v>
                </c:pt>
                <c:pt idx="383">
                  <c:v>10.86</c:v>
                </c:pt>
                <c:pt idx="384">
                  <c:v>10.64</c:v>
                </c:pt>
                <c:pt idx="385">
                  <c:v>10.72</c:v>
                </c:pt>
                <c:pt idx="386">
                  <c:v>10.79</c:v>
                </c:pt>
                <c:pt idx="387">
                  <c:v>10.64</c:v>
                </c:pt>
                <c:pt idx="388">
                  <c:v>9.06</c:v>
                </c:pt>
                <c:pt idx="389">
                  <c:v>9.64</c:v>
                </c:pt>
                <c:pt idx="390">
                  <c:v>9.85</c:v>
                </c:pt>
                <c:pt idx="391">
                  <c:v>9.92</c:v>
                </c:pt>
                <c:pt idx="392">
                  <c:v>9.92</c:v>
                </c:pt>
                <c:pt idx="393">
                  <c:v>9.92</c:v>
                </c:pt>
                <c:pt idx="394">
                  <c:v>9.92</c:v>
                </c:pt>
                <c:pt idx="395">
                  <c:v>9.92</c:v>
                </c:pt>
                <c:pt idx="396">
                  <c:v>9.71</c:v>
                </c:pt>
                <c:pt idx="397">
                  <c:v>9.85</c:v>
                </c:pt>
                <c:pt idx="398">
                  <c:v>9.92</c:v>
                </c:pt>
                <c:pt idx="399">
                  <c:v>9.85</c:v>
                </c:pt>
                <c:pt idx="400">
                  <c:v>9.78</c:v>
                </c:pt>
                <c:pt idx="401">
                  <c:v>9.56</c:v>
                </c:pt>
                <c:pt idx="402">
                  <c:v>9.42</c:v>
                </c:pt>
                <c:pt idx="403">
                  <c:v>9.42</c:v>
                </c:pt>
                <c:pt idx="404">
                  <c:v>9.28</c:v>
                </c:pt>
                <c:pt idx="405">
                  <c:v>9.21</c:v>
                </c:pt>
                <c:pt idx="406">
                  <c:v>9.06</c:v>
                </c:pt>
                <c:pt idx="407">
                  <c:v>8.99</c:v>
                </c:pt>
                <c:pt idx="408">
                  <c:v>9.06</c:v>
                </c:pt>
                <c:pt idx="409">
                  <c:v>9.06</c:v>
                </c:pt>
                <c:pt idx="410">
                  <c:v>8.99</c:v>
                </c:pt>
                <c:pt idx="411">
                  <c:v>8.85</c:v>
                </c:pt>
                <c:pt idx="412">
                  <c:v>9.06</c:v>
                </c:pt>
                <c:pt idx="413">
                  <c:v>9.06</c:v>
                </c:pt>
                <c:pt idx="414">
                  <c:v>9.28</c:v>
                </c:pt>
                <c:pt idx="415">
                  <c:v>9.35</c:v>
                </c:pt>
                <c:pt idx="416">
                  <c:v>9.21</c:v>
                </c:pt>
                <c:pt idx="417">
                  <c:v>9.06</c:v>
                </c:pt>
                <c:pt idx="418">
                  <c:v>9.06</c:v>
                </c:pt>
                <c:pt idx="419">
                  <c:v>9.06</c:v>
                </c:pt>
                <c:pt idx="420">
                  <c:v>9.06</c:v>
                </c:pt>
                <c:pt idx="421">
                  <c:v>8.99</c:v>
                </c:pt>
                <c:pt idx="422">
                  <c:v>8.13</c:v>
                </c:pt>
                <c:pt idx="423">
                  <c:v>8.56</c:v>
                </c:pt>
                <c:pt idx="424">
                  <c:v>8.63</c:v>
                </c:pt>
                <c:pt idx="425">
                  <c:v>8.7</c:v>
                </c:pt>
                <c:pt idx="426">
                  <c:v>8.77</c:v>
                </c:pt>
                <c:pt idx="427">
                  <c:v>9.06</c:v>
                </c:pt>
                <c:pt idx="428">
                  <c:v>9.21</c:v>
                </c:pt>
                <c:pt idx="429">
                  <c:v>9.28</c:v>
                </c:pt>
                <c:pt idx="430">
                  <c:v>9.06</c:v>
                </c:pt>
                <c:pt idx="431">
                  <c:v>9.13</c:v>
                </c:pt>
                <c:pt idx="432">
                  <c:v>9.13</c:v>
                </c:pt>
                <c:pt idx="433">
                  <c:v>9.06</c:v>
                </c:pt>
                <c:pt idx="434">
                  <c:v>9.21</c:v>
                </c:pt>
                <c:pt idx="435">
                  <c:v>9.28</c:v>
                </c:pt>
                <c:pt idx="436">
                  <c:v>9.13</c:v>
                </c:pt>
                <c:pt idx="437">
                  <c:v>9.21</c:v>
                </c:pt>
                <c:pt idx="438">
                  <c:v>9.35</c:v>
                </c:pt>
                <c:pt idx="439">
                  <c:v>9.35</c:v>
                </c:pt>
                <c:pt idx="440">
                  <c:v>9.35</c:v>
                </c:pt>
                <c:pt idx="441">
                  <c:v>9.42</c:v>
                </c:pt>
                <c:pt idx="442">
                  <c:v>9.56</c:v>
                </c:pt>
                <c:pt idx="443">
                  <c:v>9.56</c:v>
                </c:pt>
                <c:pt idx="444">
                  <c:v>9.49</c:v>
                </c:pt>
                <c:pt idx="445">
                  <c:v>9.56</c:v>
                </c:pt>
                <c:pt idx="446">
                  <c:v>9.56</c:v>
                </c:pt>
                <c:pt idx="447">
                  <c:v>9.64</c:v>
                </c:pt>
                <c:pt idx="448">
                  <c:v>9.71</c:v>
                </c:pt>
                <c:pt idx="449">
                  <c:v>9.64</c:v>
                </c:pt>
                <c:pt idx="450">
                  <c:v>9.56</c:v>
                </c:pt>
                <c:pt idx="451">
                  <c:v>8.85</c:v>
                </c:pt>
                <c:pt idx="452">
                  <c:v>10.64</c:v>
                </c:pt>
                <c:pt idx="453">
                  <c:v>9.92</c:v>
                </c:pt>
                <c:pt idx="454">
                  <c:v>9.92</c:v>
                </c:pt>
                <c:pt idx="455">
                  <c:v>9.85</c:v>
                </c:pt>
                <c:pt idx="456">
                  <c:v>9.71</c:v>
                </c:pt>
                <c:pt idx="457">
                  <c:v>9.78</c:v>
                </c:pt>
                <c:pt idx="458">
                  <c:v>9.64</c:v>
                </c:pt>
                <c:pt idx="459">
                  <c:v>9.42</c:v>
                </c:pt>
                <c:pt idx="460">
                  <c:v>9.35</c:v>
                </c:pt>
                <c:pt idx="461">
                  <c:v>9.42</c:v>
                </c:pt>
                <c:pt idx="462">
                  <c:v>9.49</c:v>
                </c:pt>
                <c:pt idx="463">
                  <c:v>9.42</c:v>
                </c:pt>
                <c:pt idx="464">
                  <c:v>9.42</c:v>
                </c:pt>
                <c:pt idx="465">
                  <c:v>9.49</c:v>
                </c:pt>
                <c:pt idx="466">
                  <c:v>9.35</c:v>
                </c:pt>
                <c:pt idx="467">
                  <c:v>9.21</c:v>
                </c:pt>
                <c:pt idx="468">
                  <c:v>9.21</c:v>
                </c:pt>
                <c:pt idx="469">
                  <c:v>9.13</c:v>
                </c:pt>
                <c:pt idx="470">
                  <c:v>8.92</c:v>
                </c:pt>
                <c:pt idx="471">
                  <c:v>8.77</c:v>
                </c:pt>
                <c:pt idx="472">
                  <c:v>8.92</c:v>
                </c:pt>
                <c:pt idx="473">
                  <c:v>8.85</c:v>
                </c:pt>
                <c:pt idx="474">
                  <c:v>8.34</c:v>
                </c:pt>
                <c:pt idx="475">
                  <c:v>8.56</c:v>
                </c:pt>
                <c:pt idx="476">
                  <c:v>8.7</c:v>
                </c:pt>
                <c:pt idx="477">
                  <c:v>8.77</c:v>
                </c:pt>
                <c:pt idx="478">
                  <c:v>8.85</c:v>
                </c:pt>
                <c:pt idx="479">
                  <c:v>8.92</c:v>
                </c:pt>
                <c:pt idx="480">
                  <c:v>9.06</c:v>
                </c:pt>
                <c:pt idx="481">
                  <c:v>9.13</c:v>
                </c:pt>
                <c:pt idx="482">
                  <c:v>9.13</c:v>
                </c:pt>
                <c:pt idx="483">
                  <c:v>8.99</c:v>
                </c:pt>
                <c:pt idx="484">
                  <c:v>8.92</c:v>
                </c:pt>
                <c:pt idx="485">
                  <c:v>8.85</c:v>
                </c:pt>
                <c:pt idx="486">
                  <c:v>8.77</c:v>
                </c:pt>
                <c:pt idx="487">
                  <c:v>8.41</c:v>
                </c:pt>
                <c:pt idx="488">
                  <c:v>8.56</c:v>
                </c:pt>
                <c:pt idx="489">
                  <c:v>8.49</c:v>
                </c:pt>
                <c:pt idx="490">
                  <c:v>8.49</c:v>
                </c:pt>
                <c:pt idx="491">
                  <c:v>8.56</c:v>
                </c:pt>
                <c:pt idx="492">
                  <c:v>8.56</c:v>
                </c:pt>
                <c:pt idx="493">
                  <c:v>8.85</c:v>
                </c:pt>
                <c:pt idx="494">
                  <c:v>9.13</c:v>
                </c:pt>
                <c:pt idx="495">
                  <c:v>8.49</c:v>
                </c:pt>
                <c:pt idx="496">
                  <c:v>8.56</c:v>
                </c:pt>
                <c:pt idx="497">
                  <c:v>8.77</c:v>
                </c:pt>
                <c:pt idx="498">
                  <c:v>8.92</c:v>
                </c:pt>
                <c:pt idx="499">
                  <c:v>9.06</c:v>
                </c:pt>
                <c:pt idx="500">
                  <c:v>9.06</c:v>
                </c:pt>
                <c:pt idx="501">
                  <c:v>9.28</c:v>
                </c:pt>
                <c:pt idx="502">
                  <c:v>9.49</c:v>
                </c:pt>
                <c:pt idx="503">
                  <c:v>9.64</c:v>
                </c:pt>
                <c:pt idx="504">
                  <c:v>9.56</c:v>
                </c:pt>
                <c:pt idx="505">
                  <c:v>9.56</c:v>
                </c:pt>
                <c:pt idx="506">
                  <c:v>9.49</c:v>
                </c:pt>
                <c:pt idx="507">
                  <c:v>9.64</c:v>
                </c:pt>
                <c:pt idx="508">
                  <c:v>9.71</c:v>
                </c:pt>
                <c:pt idx="509">
                  <c:v>9.92</c:v>
                </c:pt>
                <c:pt idx="510">
                  <c:v>11.29</c:v>
                </c:pt>
                <c:pt idx="511">
                  <c:v>10.64</c:v>
                </c:pt>
                <c:pt idx="512">
                  <c:v>10.43</c:v>
                </c:pt>
                <c:pt idx="513">
                  <c:v>10.5</c:v>
                </c:pt>
                <c:pt idx="514">
                  <c:v>10.57</c:v>
                </c:pt>
                <c:pt idx="515">
                  <c:v>10.5</c:v>
                </c:pt>
                <c:pt idx="516">
                  <c:v>10.5</c:v>
                </c:pt>
                <c:pt idx="517">
                  <c:v>10.36</c:v>
                </c:pt>
                <c:pt idx="518">
                  <c:v>10.21</c:v>
                </c:pt>
                <c:pt idx="519">
                  <c:v>10.14</c:v>
                </c:pt>
                <c:pt idx="520">
                  <c:v>10.14</c:v>
                </c:pt>
                <c:pt idx="521">
                  <c:v>10.07</c:v>
                </c:pt>
                <c:pt idx="522">
                  <c:v>9.92</c:v>
                </c:pt>
                <c:pt idx="523">
                  <c:v>9.71</c:v>
                </c:pt>
                <c:pt idx="524">
                  <c:v>9.85</c:v>
                </c:pt>
                <c:pt idx="525">
                  <c:v>10.14</c:v>
                </c:pt>
                <c:pt idx="526">
                  <c:v>9.78</c:v>
                </c:pt>
                <c:pt idx="527">
                  <c:v>10</c:v>
                </c:pt>
                <c:pt idx="528">
                  <c:v>10.14</c:v>
                </c:pt>
                <c:pt idx="529">
                  <c:v>10.14</c:v>
                </c:pt>
                <c:pt idx="530">
                  <c:v>10</c:v>
                </c:pt>
                <c:pt idx="531">
                  <c:v>9.85</c:v>
                </c:pt>
                <c:pt idx="532">
                  <c:v>9.85</c:v>
                </c:pt>
                <c:pt idx="533">
                  <c:v>9.71</c:v>
                </c:pt>
                <c:pt idx="534">
                  <c:v>9.49</c:v>
                </c:pt>
                <c:pt idx="535">
                  <c:v>9.56</c:v>
                </c:pt>
                <c:pt idx="536">
                  <c:v>10.5</c:v>
                </c:pt>
                <c:pt idx="537">
                  <c:v>10</c:v>
                </c:pt>
                <c:pt idx="538">
                  <c:v>10.36</c:v>
                </c:pt>
                <c:pt idx="539">
                  <c:v>10.57</c:v>
                </c:pt>
                <c:pt idx="540">
                  <c:v>10.5</c:v>
                </c:pt>
                <c:pt idx="541">
                  <c:v>10.64</c:v>
                </c:pt>
                <c:pt idx="542">
                  <c:v>11.43</c:v>
                </c:pt>
                <c:pt idx="543">
                  <c:v>11.29</c:v>
                </c:pt>
                <c:pt idx="544">
                  <c:v>11.22</c:v>
                </c:pt>
                <c:pt idx="545">
                  <c:v>11.08</c:v>
                </c:pt>
                <c:pt idx="546">
                  <c:v>11.29</c:v>
                </c:pt>
                <c:pt idx="547">
                  <c:v>11.15</c:v>
                </c:pt>
                <c:pt idx="548">
                  <c:v>11.15</c:v>
                </c:pt>
                <c:pt idx="549">
                  <c:v>11.08</c:v>
                </c:pt>
                <c:pt idx="550">
                  <c:v>11</c:v>
                </c:pt>
                <c:pt idx="551">
                  <c:v>11.08</c:v>
                </c:pt>
                <c:pt idx="552">
                  <c:v>11.15</c:v>
                </c:pt>
                <c:pt idx="553">
                  <c:v>11.29</c:v>
                </c:pt>
                <c:pt idx="554">
                  <c:v>11.43</c:v>
                </c:pt>
                <c:pt idx="555">
                  <c:v>11.36</c:v>
                </c:pt>
                <c:pt idx="556">
                  <c:v>11.22</c:v>
                </c:pt>
                <c:pt idx="557">
                  <c:v>11</c:v>
                </c:pt>
                <c:pt idx="558">
                  <c:v>11</c:v>
                </c:pt>
                <c:pt idx="559">
                  <c:v>10.79</c:v>
                </c:pt>
                <c:pt idx="560">
                  <c:v>10.57</c:v>
                </c:pt>
                <c:pt idx="561">
                  <c:v>10.5</c:v>
                </c:pt>
                <c:pt idx="562">
                  <c:v>10.36</c:v>
                </c:pt>
                <c:pt idx="563">
                  <c:v>10.07</c:v>
                </c:pt>
                <c:pt idx="564">
                  <c:v>10</c:v>
                </c:pt>
                <c:pt idx="565">
                  <c:v>10.07</c:v>
                </c:pt>
                <c:pt idx="566">
                  <c:v>10.07</c:v>
                </c:pt>
                <c:pt idx="567">
                  <c:v>9.35</c:v>
                </c:pt>
                <c:pt idx="568">
                  <c:v>9.56</c:v>
                </c:pt>
                <c:pt idx="569">
                  <c:v>9.49</c:v>
                </c:pt>
                <c:pt idx="570">
                  <c:v>9.71</c:v>
                </c:pt>
                <c:pt idx="571">
                  <c:v>9.71</c:v>
                </c:pt>
                <c:pt idx="572">
                  <c:v>9.56</c:v>
                </c:pt>
                <c:pt idx="573">
                  <c:v>9.49</c:v>
                </c:pt>
                <c:pt idx="574">
                  <c:v>9.49</c:v>
                </c:pt>
                <c:pt idx="575">
                  <c:v>9.64</c:v>
                </c:pt>
                <c:pt idx="576">
                  <c:v>9.71</c:v>
                </c:pt>
                <c:pt idx="577">
                  <c:v>9.71</c:v>
                </c:pt>
                <c:pt idx="578">
                  <c:v>9.56</c:v>
                </c:pt>
                <c:pt idx="579">
                  <c:v>9.78</c:v>
                </c:pt>
                <c:pt idx="580">
                  <c:v>9.71</c:v>
                </c:pt>
                <c:pt idx="581">
                  <c:v>9.78</c:v>
                </c:pt>
                <c:pt idx="582">
                  <c:v>9.71</c:v>
                </c:pt>
                <c:pt idx="583">
                  <c:v>9.92</c:v>
                </c:pt>
                <c:pt idx="584">
                  <c:v>9.92</c:v>
                </c:pt>
                <c:pt idx="585">
                  <c:v>9.64</c:v>
                </c:pt>
                <c:pt idx="586">
                  <c:v>9.42</c:v>
                </c:pt>
                <c:pt idx="587">
                  <c:v>7.77</c:v>
                </c:pt>
                <c:pt idx="588">
                  <c:v>9.06</c:v>
                </c:pt>
                <c:pt idx="589">
                  <c:v>8.85</c:v>
                </c:pt>
                <c:pt idx="590">
                  <c:v>8.92</c:v>
                </c:pt>
                <c:pt idx="591">
                  <c:v>8.7</c:v>
                </c:pt>
                <c:pt idx="592">
                  <c:v>8.85</c:v>
                </c:pt>
                <c:pt idx="593">
                  <c:v>9.13</c:v>
                </c:pt>
                <c:pt idx="594">
                  <c:v>9.21</c:v>
                </c:pt>
                <c:pt idx="595">
                  <c:v>9.35</c:v>
                </c:pt>
                <c:pt idx="596">
                  <c:v>9.42</c:v>
                </c:pt>
                <c:pt idx="597">
                  <c:v>9.64</c:v>
                </c:pt>
                <c:pt idx="598">
                  <c:v>9.71</c:v>
                </c:pt>
                <c:pt idx="599">
                  <c:v>9.78</c:v>
                </c:pt>
                <c:pt idx="600">
                  <c:v>9.85</c:v>
                </c:pt>
                <c:pt idx="601">
                  <c:v>9.78</c:v>
                </c:pt>
                <c:pt idx="602">
                  <c:v>9.85</c:v>
                </c:pt>
                <c:pt idx="603">
                  <c:v>10</c:v>
                </c:pt>
                <c:pt idx="604">
                  <c:v>9.92</c:v>
                </c:pt>
                <c:pt idx="605">
                  <c:v>9.78</c:v>
                </c:pt>
                <c:pt idx="606">
                  <c:v>9.71</c:v>
                </c:pt>
                <c:pt idx="607">
                  <c:v>9.78</c:v>
                </c:pt>
                <c:pt idx="608">
                  <c:v>9.64</c:v>
                </c:pt>
                <c:pt idx="609">
                  <c:v>9.56</c:v>
                </c:pt>
                <c:pt idx="610">
                  <c:v>9.49</c:v>
                </c:pt>
                <c:pt idx="611">
                  <c:v>9.49</c:v>
                </c:pt>
                <c:pt idx="612">
                  <c:v>9.56</c:v>
                </c:pt>
                <c:pt idx="613">
                  <c:v>9.49</c:v>
                </c:pt>
                <c:pt idx="614">
                  <c:v>9.49</c:v>
                </c:pt>
                <c:pt idx="615">
                  <c:v>9.56</c:v>
                </c:pt>
                <c:pt idx="616">
                  <c:v>9.42</c:v>
                </c:pt>
                <c:pt idx="617">
                  <c:v>9.35</c:v>
                </c:pt>
                <c:pt idx="618">
                  <c:v>9.42</c:v>
                </c:pt>
                <c:pt idx="619">
                  <c:v>9.42</c:v>
                </c:pt>
                <c:pt idx="620">
                  <c:v>9.35</c:v>
                </c:pt>
                <c:pt idx="621">
                  <c:v>9.49</c:v>
                </c:pt>
                <c:pt idx="622">
                  <c:v>9.56</c:v>
                </c:pt>
                <c:pt idx="623">
                  <c:v>9.85</c:v>
                </c:pt>
                <c:pt idx="624">
                  <c:v>9.71</c:v>
                </c:pt>
                <c:pt idx="625">
                  <c:v>9.71</c:v>
                </c:pt>
                <c:pt idx="626">
                  <c:v>9.56</c:v>
                </c:pt>
                <c:pt idx="627">
                  <c:v>9.49</c:v>
                </c:pt>
                <c:pt idx="628">
                  <c:v>9.56</c:v>
                </c:pt>
                <c:pt idx="629">
                  <c:v>9.71</c:v>
                </c:pt>
                <c:pt idx="630">
                  <c:v>9.64</c:v>
                </c:pt>
                <c:pt idx="631">
                  <c:v>9.49</c:v>
                </c:pt>
                <c:pt idx="632">
                  <c:v>9.56</c:v>
                </c:pt>
                <c:pt idx="633">
                  <c:v>9.56</c:v>
                </c:pt>
                <c:pt idx="634">
                  <c:v>9.71</c:v>
                </c:pt>
                <c:pt idx="635">
                  <c:v>9.78</c:v>
                </c:pt>
                <c:pt idx="636">
                  <c:v>9.64</c:v>
                </c:pt>
                <c:pt idx="637">
                  <c:v>9.49</c:v>
                </c:pt>
                <c:pt idx="638">
                  <c:v>9.42</c:v>
                </c:pt>
                <c:pt idx="639">
                  <c:v>9.42</c:v>
                </c:pt>
                <c:pt idx="640">
                  <c:v>9.35</c:v>
                </c:pt>
                <c:pt idx="641">
                  <c:v>9.28</c:v>
                </c:pt>
                <c:pt idx="642">
                  <c:v>9.42</c:v>
                </c:pt>
                <c:pt idx="643">
                  <c:v>9.42</c:v>
                </c:pt>
                <c:pt idx="644">
                  <c:v>9.35</c:v>
                </c:pt>
                <c:pt idx="645">
                  <c:v>9.28</c:v>
                </c:pt>
                <c:pt idx="646">
                  <c:v>9.21</c:v>
                </c:pt>
                <c:pt idx="647">
                  <c:v>9.28</c:v>
                </c:pt>
                <c:pt idx="648">
                  <c:v>9.06</c:v>
                </c:pt>
                <c:pt idx="649">
                  <c:v>9.06</c:v>
                </c:pt>
                <c:pt idx="650">
                  <c:v>9.06</c:v>
                </c:pt>
                <c:pt idx="651">
                  <c:v>9.21</c:v>
                </c:pt>
                <c:pt idx="652">
                  <c:v>9.49</c:v>
                </c:pt>
                <c:pt idx="653">
                  <c:v>9.35</c:v>
                </c:pt>
                <c:pt idx="654">
                  <c:v>9.42</c:v>
                </c:pt>
                <c:pt idx="655">
                  <c:v>9.49</c:v>
                </c:pt>
                <c:pt idx="656">
                  <c:v>9.49</c:v>
                </c:pt>
                <c:pt idx="657">
                  <c:v>9.64</c:v>
                </c:pt>
                <c:pt idx="658">
                  <c:v>9.78</c:v>
                </c:pt>
                <c:pt idx="659">
                  <c:v>9.64</c:v>
                </c:pt>
                <c:pt idx="660">
                  <c:v>9.64</c:v>
                </c:pt>
                <c:pt idx="661">
                  <c:v>9.78</c:v>
                </c:pt>
                <c:pt idx="662">
                  <c:v>9.71</c:v>
                </c:pt>
                <c:pt idx="663">
                  <c:v>9.85</c:v>
                </c:pt>
                <c:pt idx="664">
                  <c:v>10.07</c:v>
                </c:pt>
                <c:pt idx="665">
                  <c:v>10.14</c:v>
                </c:pt>
                <c:pt idx="666">
                  <c:v>10.14</c:v>
                </c:pt>
                <c:pt idx="667">
                  <c:v>9.78</c:v>
                </c:pt>
                <c:pt idx="668">
                  <c:v>9.85</c:v>
                </c:pt>
                <c:pt idx="669">
                  <c:v>9.92</c:v>
                </c:pt>
                <c:pt idx="670">
                  <c:v>9.92</c:v>
                </c:pt>
                <c:pt idx="671">
                  <c:v>10.07</c:v>
                </c:pt>
                <c:pt idx="672">
                  <c:v>10</c:v>
                </c:pt>
                <c:pt idx="673">
                  <c:v>10.07</c:v>
                </c:pt>
                <c:pt idx="674">
                  <c:v>10.21</c:v>
                </c:pt>
                <c:pt idx="675">
                  <c:v>10.21</c:v>
                </c:pt>
                <c:pt idx="676">
                  <c:v>10</c:v>
                </c:pt>
                <c:pt idx="677">
                  <c:v>9.92</c:v>
                </c:pt>
                <c:pt idx="678">
                  <c:v>9.85</c:v>
                </c:pt>
                <c:pt idx="679">
                  <c:v>9.85</c:v>
                </c:pt>
                <c:pt idx="680">
                  <c:v>9.64</c:v>
                </c:pt>
                <c:pt idx="681">
                  <c:v>9.49</c:v>
                </c:pt>
                <c:pt idx="682">
                  <c:v>9.64</c:v>
                </c:pt>
                <c:pt idx="683">
                  <c:v>9.64</c:v>
                </c:pt>
                <c:pt idx="684">
                  <c:v>9.71</c:v>
                </c:pt>
                <c:pt idx="685">
                  <c:v>9.56</c:v>
                </c:pt>
                <c:pt idx="686">
                  <c:v>9.56</c:v>
                </c:pt>
                <c:pt idx="687">
                  <c:v>9.49</c:v>
                </c:pt>
                <c:pt idx="688">
                  <c:v>9.42</c:v>
                </c:pt>
                <c:pt idx="689">
                  <c:v>9.21</c:v>
                </c:pt>
                <c:pt idx="690">
                  <c:v>9.92</c:v>
                </c:pt>
                <c:pt idx="691">
                  <c:v>9.78</c:v>
                </c:pt>
                <c:pt idx="692">
                  <c:v>9.71</c:v>
                </c:pt>
                <c:pt idx="693">
                  <c:v>9.64</c:v>
                </c:pt>
                <c:pt idx="694">
                  <c:v>9.56</c:v>
                </c:pt>
                <c:pt idx="695">
                  <c:v>9.35</c:v>
                </c:pt>
                <c:pt idx="696">
                  <c:v>9.42</c:v>
                </c:pt>
                <c:pt idx="697">
                  <c:v>9.49</c:v>
                </c:pt>
                <c:pt idx="698">
                  <c:v>9.49</c:v>
                </c:pt>
                <c:pt idx="699">
                  <c:v>9.35</c:v>
                </c:pt>
                <c:pt idx="700">
                  <c:v>8.77</c:v>
                </c:pt>
                <c:pt idx="701">
                  <c:v>8.92</c:v>
                </c:pt>
                <c:pt idx="702">
                  <c:v>9.06</c:v>
                </c:pt>
                <c:pt idx="703">
                  <c:v>9.13</c:v>
                </c:pt>
                <c:pt idx="704">
                  <c:v>9.21</c:v>
                </c:pt>
                <c:pt idx="705">
                  <c:v>9.06</c:v>
                </c:pt>
                <c:pt idx="706">
                  <c:v>8.92</c:v>
                </c:pt>
                <c:pt idx="707">
                  <c:v>8.2</c:v>
                </c:pt>
                <c:pt idx="708">
                  <c:v>8.34</c:v>
                </c:pt>
                <c:pt idx="709">
                  <c:v>8.41</c:v>
                </c:pt>
                <c:pt idx="710">
                  <c:v>8.41</c:v>
                </c:pt>
                <c:pt idx="711">
                  <c:v>8.63</c:v>
                </c:pt>
                <c:pt idx="712">
                  <c:v>9.21</c:v>
                </c:pt>
                <c:pt idx="713">
                  <c:v>9.78</c:v>
                </c:pt>
                <c:pt idx="714">
                  <c:v>10</c:v>
                </c:pt>
                <c:pt idx="715">
                  <c:v>9.56</c:v>
                </c:pt>
                <c:pt idx="716">
                  <c:v>9.64</c:v>
                </c:pt>
                <c:pt idx="717">
                  <c:v>9.49</c:v>
                </c:pt>
                <c:pt idx="718">
                  <c:v>9.35</c:v>
                </c:pt>
                <c:pt idx="719">
                  <c:v>9.21</c:v>
                </c:pt>
                <c:pt idx="720">
                  <c:v>9.21</c:v>
                </c:pt>
                <c:pt idx="721">
                  <c:v>9.21</c:v>
                </c:pt>
                <c:pt idx="722">
                  <c:v>9.21</c:v>
                </c:pt>
                <c:pt idx="723">
                  <c:v>9.92</c:v>
                </c:pt>
                <c:pt idx="724">
                  <c:v>9.85</c:v>
                </c:pt>
                <c:pt idx="725">
                  <c:v>9.78</c:v>
                </c:pt>
                <c:pt idx="726">
                  <c:v>9.71</c:v>
                </c:pt>
                <c:pt idx="727">
                  <c:v>9.71</c:v>
                </c:pt>
                <c:pt idx="728">
                  <c:v>9.85</c:v>
                </c:pt>
                <c:pt idx="729">
                  <c:v>9.78</c:v>
                </c:pt>
                <c:pt idx="730">
                  <c:v>9.71</c:v>
                </c:pt>
                <c:pt idx="731">
                  <c:v>9.71</c:v>
                </c:pt>
                <c:pt idx="732">
                  <c:v>9.71</c:v>
                </c:pt>
                <c:pt idx="733">
                  <c:v>9.71</c:v>
                </c:pt>
                <c:pt idx="734">
                  <c:v>9.78</c:v>
                </c:pt>
                <c:pt idx="735">
                  <c:v>9.92</c:v>
                </c:pt>
                <c:pt idx="736">
                  <c:v>10.07</c:v>
                </c:pt>
                <c:pt idx="737">
                  <c:v>10.57</c:v>
                </c:pt>
                <c:pt idx="738">
                  <c:v>10.64</c:v>
                </c:pt>
                <c:pt idx="739">
                  <c:v>10.43</c:v>
                </c:pt>
                <c:pt idx="740">
                  <c:v>10.36</c:v>
                </c:pt>
                <c:pt idx="741">
                  <c:v>10.57</c:v>
                </c:pt>
                <c:pt idx="742">
                  <c:v>10.72</c:v>
                </c:pt>
                <c:pt idx="743">
                  <c:v>10.64</c:v>
                </c:pt>
                <c:pt idx="744">
                  <c:v>10.5</c:v>
                </c:pt>
                <c:pt idx="745">
                  <c:v>10.43</c:v>
                </c:pt>
                <c:pt idx="746">
                  <c:v>9.71</c:v>
                </c:pt>
                <c:pt idx="747">
                  <c:v>9.71</c:v>
                </c:pt>
                <c:pt idx="748">
                  <c:v>9.85</c:v>
                </c:pt>
                <c:pt idx="749">
                  <c:v>9.92</c:v>
                </c:pt>
                <c:pt idx="750">
                  <c:v>9.92</c:v>
                </c:pt>
                <c:pt idx="751">
                  <c:v>9.92</c:v>
                </c:pt>
                <c:pt idx="752">
                  <c:v>10.07</c:v>
                </c:pt>
                <c:pt idx="753">
                  <c:v>10.14</c:v>
                </c:pt>
                <c:pt idx="754">
                  <c:v>10.07</c:v>
                </c:pt>
                <c:pt idx="755">
                  <c:v>10.07</c:v>
                </c:pt>
                <c:pt idx="756">
                  <c:v>10.21</c:v>
                </c:pt>
                <c:pt idx="757">
                  <c:v>10.28</c:v>
                </c:pt>
                <c:pt idx="758">
                  <c:v>10.36</c:v>
                </c:pt>
                <c:pt idx="759">
                  <c:v>10.28</c:v>
                </c:pt>
                <c:pt idx="760">
                  <c:v>10.14</c:v>
                </c:pt>
                <c:pt idx="761">
                  <c:v>10</c:v>
                </c:pt>
                <c:pt idx="762">
                  <c:v>10.14</c:v>
                </c:pt>
                <c:pt idx="763">
                  <c:v>10.21</c:v>
                </c:pt>
                <c:pt idx="764">
                  <c:v>10.28</c:v>
                </c:pt>
                <c:pt idx="765">
                  <c:v>10.36</c:v>
                </c:pt>
                <c:pt idx="766">
                  <c:v>10.36</c:v>
                </c:pt>
                <c:pt idx="767">
                  <c:v>10.21</c:v>
                </c:pt>
                <c:pt idx="768">
                  <c:v>10.43</c:v>
                </c:pt>
                <c:pt idx="769">
                  <c:v>10</c:v>
                </c:pt>
                <c:pt idx="770">
                  <c:v>9.92</c:v>
                </c:pt>
                <c:pt idx="771">
                  <c:v>9.85</c:v>
                </c:pt>
                <c:pt idx="772">
                  <c:v>9.92</c:v>
                </c:pt>
                <c:pt idx="773">
                  <c:v>9.78</c:v>
                </c:pt>
                <c:pt idx="774">
                  <c:v>9.64</c:v>
                </c:pt>
                <c:pt idx="775">
                  <c:v>9.64</c:v>
                </c:pt>
                <c:pt idx="776">
                  <c:v>9.78</c:v>
                </c:pt>
                <c:pt idx="777">
                  <c:v>9.78</c:v>
                </c:pt>
                <c:pt idx="778">
                  <c:v>11.72</c:v>
                </c:pt>
                <c:pt idx="779">
                  <c:v>11.29</c:v>
                </c:pt>
                <c:pt idx="780">
                  <c:v>9.35</c:v>
                </c:pt>
                <c:pt idx="781">
                  <c:v>9.28</c:v>
                </c:pt>
                <c:pt idx="782">
                  <c:v>9.71</c:v>
                </c:pt>
                <c:pt idx="783">
                  <c:v>10</c:v>
                </c:pt>
                <c:pt idx="784">
                  <c:v>9.92</c:v>
                </c:pt>
                <c:pt idx="785">
                  <c:v>9.92</c:v>
                </c:pt>
                <c:pt idx="786">
                  <c:v>9.92</c:v>
                </c:pt>
                <c:pt idx="787">
                  <c:v>10.21</c:v>
                </c:pt>
                <c:pt idx="788">
                  <c:v>10.43</c:v>
                </c:pt>
                <c:pt idx="789">
                  <c:v>10.14</c:v>
                </c:pt>
                <c:pt idx="790">
                  <c:v>9.78</c:v>
                </c:pt>
                <c:pt idx="791">
                  <c:v>9.64</c:v>
                </c:pt>
                <c:pt idx="792">
                  <c:v>9.64</c:v>
                </c:pt>
                <c:pt idx="793">
                  <c:v>9.56</c:v>
                </c:pt>
                <c:pt idx="794">
                  <c:v>9.56</c:v>
                </c:pt>
                <c:pt idx="795">
                  <c:v>9.78</c:v>
                </c:pt>
                <c:pt idx="796">
                  <c:v>9.78</c:v>
                </c:pt>
                <c:pt idx="797">
                  <c:v>9.71</c:v>
                </c:pt>
                <c:pt idx="798">
                  <c:v>9.78</c:v>
                </c:pt>
                <c:pt idx="799">
                  <c:v>9.71</c:v>
                </c:pt>
                <c:pt idx="800">
                  <c:v>9.78</c:v>
                </c:pt>
                <c:pt idx="801">
                  <c:v>7.91</c:v>
                </c:pt>
                <c:pt idx="802">
                  <c:v>8.2</c:v>
                </c:pt>
                <c:pt idx="803">
                  <c:v>8.41</c:v>
                </c:pt>
                <c:pt idx="804">
                  <c:v>8.56</c:v>
                </c:pt>
                <c:pt idx="805">
                  <c:v>8.85</c:v>
                </c:pt>
                <c:pt idx="806">
                  <c:v>8.92</c:v>
                </c:pt>
                <c:pt idx="807">
                  <c:v>8.99</c:v>
                </c:pt>
                <c:pt idx="808">
                  <c:v>9.13</c:v>
                </c:pt>
                <c:pt idx="809">
                  <c:v>9.28</c:v>
                </c:pt>
                <c:pt idx="810">
                  <c:v>9.28</c:v>
                </c:pt>
                <c:pt idx="811">
                  <c:v>9.42</c:v>
                </c:pt>
                <c:pt idx="812">
                  <c:v>10.07</c:v>
                </c:pt>
                <c:pt idx="813">
                  <c:v>10.21</c:v>
                </c:pt>
                <c:pt idx="814">
                  <c:v>10.21</c:v>
                </c:pt>
                <c:pt idx="815">
                  <c:v>10.36</c:v>
                </c:pt>
                <c:pt idx="816">
                  <c:v>10.43</c:v>
                </c:pt>
                <c:pt idx="817">
                  <c:v>10.64</c:v>
                </c:pt>
                <c:pt idx="818">
                  <c:v>10.86</c:v>
                </c:pt>
                <c:pt idx="819">
                  <c:v>10.79</c:v>
                </c:pt>
                <c:pt idx="820">
                  <c:v>10.72</c:v>
                </c:pt>
                <c:pt idx="821">
                  <c:v>10.57</c:v>
                </c:pt>
                <c:pt idx="822">
                  <c:v>10.57</c:v>
                </c:pt>
                <c:pt idx="823">
                  <c:v>10.5</c:v>
                </c:pt>
                <c:pt idx="824">
                  <c:v>10.43</c:v>
                </c:pt>
                <c:pt idx="825">
                  <c:v>10.43</c:v>
                </c:pt>
                <c:pt idx="826">
                  <c:v>10.36</c:v>
                </c:pt>
                <c:pt idx="827">
                  <c:v>10.14</c:v>
                </c:pt>
                <c:pt idx="828">
                  <c:v>10.07</c:v>
                </c:pt>
                <c:pt idx="829">
                  <c:v>10.14</c:v>
                </c:pt>
                <c:pt idx="830">
                  <c:v>10.21</c:v>
                </c:pt>
                <c:pt idx="831">
                  <c:v>10.14</c:v>
                </c:pt>
                <c:pt idx="832">
                  <c:v>10.21</c:v>
                </c:pt>
                <c:pt idx="833">
                  <c:v>10.07</c:v>
                </c:pt>
                <c:pt idx="834">
                  <c:v>10.28</c:v>
                </c:pt>
                <c:pt idx="835">
                  <c:v>10.28</c:v>
                </c:pt>
                <c:pt idx="836">
                  <c:v>10.14</c:v>
                </c:pt>
                <c:pt idx="837">
                  <c:v>10.14</c:v>
                </c:pt>
                <c:pt idx="838">
                  <c:v>9.85</c:v>
                </c:pt>
                <c:pt idx="839">
                  <c:v>9.78</c:v>
                </c:pt>
                <c:pt idx="840">
                  <c:v>9.85</c:v>
                </c:pt>
                <c:pt idx="841">
                  <c:v>9.92</c:v>
                </c:pt>
                <c:pt idx="842">
                  <c:v>10.21</c:v>
                </c:pt>
                <c:pt idx="843">
                  <c:v>10.43</c:v>
                </c:pt>
                <c:pt idx="844">
                  <c:v>10.43</c:v>
                </c:pt>
                <c:pt idx="845">
                  <c:v>10.64</c:v>
                </c:pt>
                <c:pt idx="846">
                  <c:v>10.57</c:v>
                </c:pt>
                <c:pt idx="847">
                  <c:v>10.57</c:v>
                </c:pt>
                <c:pt idx="848">
                  <c:v>10.43</c:v>
                </c:pt>
                <c:pt idx="849">
                  <c:v>10.43</c:v>
                </c:pt>
                <c:pt idx="850">
                  <c:v>10.36</c:v>
                </c:pt>
                <c:pt idx="851">
                  <c:v>10.72</c:v>
                </c:pt>
                <c:pt idx="852">
                  <c:v>10.79</c:v>
                </c:pt>
                <c:pt idx="853">
                  <c:v>10.64</c:v>
                </c:pt>
                <c:pt idx="854">
                  <c:v>10.43</c:v>
                </c:pt>
                <c:pt idx="855">
                  <c:v>10.5</c:v>
                </c:pt>
                <c:pt idx="856">
                  <c:v>10.43</c:v>
                </c:pt>
                <c:pt idx="857">
                  <c:v>10.28</c:v>
                </c:pt>
                <c:pt idx="858">
                  <c:v>10.57</c:v>
                </c:pt>
                <c:pt idx="859">
                  <c:v>10.64</c:v>
                </c:pt>
                <c:pt idx="860">
                  <c:v>10.64</c:v>
                </c:pt>
                <c:pt idx="861">
                  <c:v>10.72</c:v>
                </c:pt>
                <c:pt idx="862">
                  <c:v>10.72</c:v>
                </c:pt>
                <c:pt idx="863">
                  <c:v>10.64</c:v>
                </c:pt>
                <c:pt idx="864">
                  <c:v>10.72</c:v>
                </c:pt>
                <c:pt idx="865">
                  <c:v>10.72</c:v>
                </c:pt>
                <c:pt idx="866">
                  <c:v>10.64</c:v>
                </c:pt>
                <c:pt idx="867">
                  <c:v>10.64</c:v>
                </c:pt>
                <c:pt idx="868">
                  <c:v>10.57</c:v>
                </c:pt>
                <c:pt idx="869">
                  <c:v>10.43</c:v>
                </c:pt>
                <c:pt idx="870">
                  <c:v>10.43</c:v>
                </c:pt>
                <c:pt idx="871">
                  <c:v>10.21</c:v>
                </c:pt>
                <c:pt idx="872">
                  <c:v>9.06</c:v>
                </c:pt>
                <c:pt idx="873">
                  <c:v>9.28</c:v>
                </c:pt>
                <c:pt idx="874">
                  <c:v>9.35</c:v>
                </c:pt>
                <c:pt idx="875">
                  <c:v>9.28</c:v>
                </c:pt>
                <c:pt idx="876">
                  <c:v>9.35</c:v>
                </c:pt>
                <c:pt idx="877">
                  <c:v>8.34</c:v>
                </c:pt>
                <c:pt idx="878">
                  <c:v>8.77</c:v>
                </c:pt>
                <c:pt idx="879">
                  <c:v>9.64</c:v>
                </c:pt>
                <c:pt idx="880">
                  <c:v>9.92</c:v>
                </c:pt>
                <c:pt idx="881">
                  <c:v>10.07</c:v>
                </c:pt>
                <c:pt idx="882">
                  <c:v>10.57</c:v>
                </c:pt>
                <c:pt idx="883">
                  <c:v>10.57</c:v>
                </c:pt>
                <c:pt idx="884">
                  <c:v>10.07</c:v>
                </c:pt>
                <c:pt idx="885">
                  <c:v>10.14</c:v>
                </c:pt>
                <c:pt idx="886">
                  <c:v>10.07</c:v>
                </c:pt>
                <c:pt idx="887">
                  <c:v>10.07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.07</c:v>
                </c:pt>
                <c:pt idx="893">
                  <c:v>10.07</c:v>
                </c:pt>
                <c:pt idx="894">
                  <c:v>10.14</c:v>
                </c:pt>
                <c:pt idx="895">
                  <c:v>10.14</c:v>
                </c:pt>
                <c:pt idx="896">
                  <c:v>10.57</c:v>
                </c:pt>
                <c:pt idx="897">
                  <c:v>10</c:v>
                </c:pt>
                <c:pt idx="898">
                  <c:v>9.49</c:v>
                </c:pt>
                <c:pt idx="899">
                  <c:v>11</c:v>
                </c:pt>
                <c:pt idx="900">
                  <c:v>9.49</c:v>
                </c:pt>
                <c:pt idx="901">
                  <c:v>10</c:v>
                </c:pt>
                <c:pt idx="902">
                  <c:v>9.92</c:v>
                </c:pt>
                <c:pt idx="903">
                  <c:v>9.85</c:v>
                </c:pt>
                <c:pt idx="904">
                  <c:v>9.85</c:v>
                </c:pt>
                <c:pt idx="905">
                  <c:v>9.78</c:v>
                </c:pt>
                <c:pt idx="906">
                  <c:v>9.71</c:v>
                </c:pt>
                <c:pt idx="907">
                  <c:v>9.42</c:v>
                </c:pt>
                <c:pt idx="908">
                  <c:v>9.42</c:v>
                </c:pt>
                <c:pt idx="909">
                  <c:v>9.21</c:v>
                </c:pt>
                <c:pt idx="910">
                  <c:v>8.99</c:v>
                </c:pt>
                <c:pt idx="911">
                  <c:v>8.85</c:v>
                </c:pt>
                <c:pt idx="912">
                  <c:v>8.85</c:v>
                </c:pt>
                <c:pt idx="913">
                  <c:v>8.99</c:v>
                </c:pt>
                <c:pt idx="914">
                  <c:v>8.99</c:v>
                </c:pt>
                <c:pt idx="915">
                  <c:v>9.06</c:v>
                </c:pt>
                <c:pt idx="916">
                  <c:v>9.06</c:v>
                </c:pt>
                <c:pt idx="917">
                  <c:v>8.77</c:v>
                </c:pt>
                <c:pt idx="918">
                  <c:v>9.49</c:v>
                </c:pt>
                <c:pt idx="919">
                  <c:v>9.71</c:v>
                </c:pt>
                <c:pt idx="920">
                  <c:v>9.56</c:v>
                </c:pt>
                <c:pt idx="921">
                  <c:v>9.71</c:v>
                </c:pt>
                <c:pt idx="922">
                  <c:v>9.56</c:v>
                </c:pt>
                <c:pt idx="923">
                  <c:v>9.56</c:v>
                </c:pt>
                <c:pt idx="924">
                  <c:v>9.42</c:v>
                </c:pt>
                <c:pt idx="925">
                  <c:v>9.28</c:v>
                </c:pt>
                <c:pt idx="926">
                  <c:v>9.21</c:v>
                </c:pt>
                <c:pt idx="927">
                  <c:v>9.85</c:v>
                </c:pt>
                <c:pt idx="928">
                  <c:v>9.56</c:v>
                </c:pt>
                <c:pt idx="929">
                  <c:v>9.35</c:v>
                </c:pt>
                <c:pt idx="930">
                  <c:v>9.13</c:v>
                </c:pt>
                <c:pt idx="931">
                  <c:v>10.14</c:v>
                </c:pt>
                <c:pt idx="932">
                  <c:v>9.92</c:v>
                </c:pt>
                <c:pt idx="933">
                  <c:v>9.71</c:v>
                </c:pt>
                <c:pt idx="934">
                  <c:v>9.49</c:v>
                </c:pt>
                <c:pt idx="935">
                  <c:v>9.21</c:v>
                </c:pt>
                <c:pt idx="936">
                  <c:v>9.35</c:v>
                </c:pt>
                <c:pt idx="937">
                  <c:v>9.35</c:v>
                </c:pt>
                <c:pt idx="938">
                  <c:v>10.64</c:v>
                </c:pt>
                <c:pt idx="939">
                  <c:v>10.36</c:v>
                </c:pt>
                <c:pt idx="940">
                  <c:v>10.14</c:v>
                </c:pt>
                <c:pt idx="941">
                  <c:v>10.21</c:v>
                </c:pt>
                <c:pt idx="942">
                  <c:v>10.21</c:v>
                </c:pt>
                <c:pt idx="943">
                  <c:v>10.14</c:v>
                </c:pt>
                <c:pt idx="944">
                  <c:v>10.07</c:v>
                </c:pt>
                <c:pt idx="945">
                  <c:v>9.85</c:v>
                </c:pt>
                <c:pt idx="946">
                  <c:v>9.78</c:v>
                </c:pt>
                <c:pt idx="947">
                  <c:v>9.78</c:v>
                </c:pt>
                <c:pt idx="948">
                  <c:v>9.78</c:v>
                </c:pt>
                <c:pt idx="949">
                  <c:v>9.71</c:v>
                </c:pt>
                <c:pt idx="950">
                  <c:v>9.71</c:v>
                </c:pt>
                <c:pt idx="951">
                  <c:v>9.71</c:v>
                </c:pt>
                <c:pt idx="952">
                  <c:v>9.71</c:v>
                </c:pt>
                <c:pt idx="953">
                  <c:v>9.78</c:v>
                </c:pt>
                <c:pt idx="954">
                  <c:v>9.64</c:v>
                </c:pt>
                <c:pt idx="955">
                  <c:v>9.49</c:v>
                </c:pt>
                <c:pt idx="956">
                  <c:v>9.56</c:v>
                </c:pt>
                <c:pt idx="957">
                  <c:v>9.71</c:v>
                </c:pt>
                <c:pt idx="958">
                  <c:v>9.56</c:v>
                </c:pt>
                <c:pt idx="959">
                  <c:v>9.49</c:v>
                </c:pt>
                <c:pt idx="960">
                  <c:v>9.42</c:v>
                </c:pt>
                <c:pt idx="961">
                  <c:v>9.56</c:v>
                </c:pt>
                <c:pt idx="962">
                  <c:v>9.56</c:v>
                </c:pt>
                <c:pt idx="963">
                  <c:v>9.71</c:v>
                </c:pt>
                <c:pt idx="964">
                  <c:v>9.71</c:v>
                </c:pt>
                <c:pt idx="965">
                  <c:v>9.64</c:v>
                </c:pt>
                <c:pt idx="966">
                  <c:v>9.49</c:v>
                </c:pt>
                <c:pt idx="967">
                  <c:v>9.71</c:v>
                </c:pt>
                <c:pt idx="968">
                  <c:v>9.71</c:v>
                </c:pt>
                <c:pt idx="969">
                  <c:v>9.71</c:v>
                </c:pt>
                <c:pt idx="970">
                  <c:v>9.64</c:v>
                </c:pt>
                <c:pt idx="971">
                  <c:v>9.92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9.78</c:v>
                </c:pt>
                <c:pt idx="979">
                  <c:v>9.64</c:v>
                </c:pt>
                <c:pt idx="980">
                  <c:v>9.49</c:v>
                </c:pt>
                <c:pt idx="981">
                  <c:v>9.49</c:v>
                </c:pt>
                <c:pt idx="982">
                  <c:v>9.64</c:v>
                </c:pt>
                <c:pt idx="983">
                  <c:v>9.85</c:v>
                </c:pt>
                <c:pt idx="984">
                  <c:v>9.92</c:v>
                </c:pt>
                <c:pt idx="985">
                  <c:v>9.92</c:v>
                </c:pt>
                <c:pt idx="986">
                  <c:v>8.2</c:v>
                </c:pt>
                <c:pt idx="987">
                  <c:v>8.34</c:v>
                </c:pt>
                <c:pt idx="988">
                  <c:v>8.49</c:v>
                </c:pt>
                <c:pt idx="989">
                  <c:v>8.99</c:v>
                </c:pt>
                <c:pt idx="990">
                  <c:v>9.13</c:v>
                </c:pt>
                <c:pt idx="991">
                  <c:v>8.85</c:v>
                </c:pt>
                <c:pt idx="992">
                  <c:v>7.34</c:v>
                </c:pt>
                <c:pt idx="993">
                  <c:v>8.49</c:v>
                </c:pt>
                <c:pt idx="994">
                  <c:v>8.92</c:v>
                </c:pt>
                <c:pt idx="995">
                  <c:v>9.13</c:v>
                </c:pt>
                <c:pt idx="996">
                  <c:v>8.92</c:v>
                </c:pt>
                <c:pt idx="997">
                  <c:v>8.56</c:v>
                </c:pt>
                <c:pt idx="998">
                  <c:v>8.56</c:v>
                </c:pt>
                <c:pt idx="999">
                  <c:v>8.41</c:v>
                </c:pt>
                <c:pt idx="1000">
                  <c:v>7.98</c:v>
                </c:pt>
                <c:pt idx="1001">
                  <c:v>8.27</c:v>
                </c:pt>
                <c:pt idx="1002">
                  <c:v>8.05</c:v>
                </c:pt>
                <c:pt idx="1003">
                  <c:v>8.05</c:v>
                </c:pt>
                <c:pt idx="1004">
                  <c:v>7.77</c:v>
                </c:pt>
                <c:pt idx="1005">
                  <c:v>8.05</c:v>
                </c:pt>
                <c:pt idx="1006">
                  <c:v>8.05</c:v>
                </c:pt>
                <c:pt idx="1007">
                  <c:v>8.05</c:v>
                </c:pt>
                <c:pt idx="1008">
                  <c:v>8.27</c:v>
                </c:pt>
                <c:pt idx="1009">
                  <c:v>8.34</c:v>
                </c:pt>
                <c:pt idx="1010">
                  <c:v>10.57</c:v>
                </c:pt>
                <c:pt idx="1011">
                  <c:v>10.14</c:v>
                </c:pt>
                <c:pt idx="1012">
                  <c:v>9.92</c:v>
                </c:pt>
                <c:pt idx="1013">
                  <c:v>9.64</c:v>
                </c:pt>
                <c:pt idx="1014">
                  <c:v>9.64</c:v>
                </c:pt>
                <c:pt idx="1015">
                  <c:v>9.64</c:v>
                </c:pt>
                <c:pt idx="1016">
                  <c:v>9.85</c:v>
                </c:pt>
                <c:pt idx="1017">
                  <c:v>9.85</c:v>
                </c:pt>
                <c:pt idx="1018">
                  <c:v>9.71</c:v>
                </c:pt>
                <c:pt idx="1019">
                  <c:v>9.56</c:v>
                </c:pt>
                <c:pt idx="1020">
                  <c:v>9.35</c:v>
                </c:pt>
                <c:pt idx="1021">
                  <c:v>9.06</c:v>
                </c:pt>
                <c:pt idx="1022">
                  <c:v>9.13</c:v>
                </c:pt>
                <c:pt idx="1023">
                  <c:v>9.35</c:v>
                </c:pt>
                <c:pt idx="1024">
                  <c:v>9.35</c:v>
                </c:pt>
                <c:pt idx="1025">
                  <c:v>9.42</c:v>
                </c:pt>
                <c:pt idx="1026">
                  <c:v>9.42</c:v>
                </c:pt>
                <c:pt idx="1027">
                  <c:v>9.42</c:v>
                </c:pt>
                <c:pt idx="1028">
                  <c:v>9.49</c:v>
                </c:pt>
                <c:pt idx="1029">
                  <c:v>7.91</c:v>
                </c:pt>
                <c:pt idx="1030">
                  <c:v>8.7</c:v>
                </c:pt>
                <c:pt idx="1031">
                  <c:v>8.85</c:v>
                </c:pt>
                <c:pt idx="1032">
                  <c:v>8.99</c:v>
                </c:pt>
                <c:pt idx="1033">
                  <c:v>8.92</c:v>
                </c:pt>
                <c:pt idx="1034">
                  <c:v>9.13</c:v>
                </c:pt>
                <c:pt idx="1035">
                  <c:v>9.21</c:v>
                </c:pt>
                <c:pt idx="1036">
                  <c:v>9.28</c:v>
                </c:pt>
                <c:pt idx="1037">
                  <c:v>9.21</c:v>
                </c:pt>
                <c:pt idx="1038">
                  <c:v>9.28</c:v>
                </c:pt>
                <c:pt idx="1039">
                  <c:v>9.35</c:v>
                </c:pt>
                <c:pt idx="1040">
                  <c:v>9.56</c:v>
                </c:pt>
                <c:pt idx="1041">
                  <c:v>9.64</c:v>
                </c:pt>
                <c:pt idx="1042">
                  <c:v>9.71</c:v>
                </c:pt>
                <c:pt idx="1043">
                  <c:v>10</c:v>
                </c:pt>
                <c:pt idx="1044">
                  <c:v>10.07</c:v>
                </c:pt>
                <c:pt idx="1045">
                  <c:v>10.28</c:v>
                </c:pt>
                <c:pt idx="1046">
                  <c:v>10.07</c:v>
                </c:pt>
                <c:pt idx="1047">
                  <c:v>10.07</c:v>
                </c:pt>
                <c:pt idx="1048">
                  <c:v>9.92</c:v>
                </c:pt>
                <c:pt idx="1049">
                  <c:v>10.72</c:v>
                </c:pt>
                <c:pt idx="1050">
                  <c:v>10.72</c:v>
                </c:pt>
                <c:pt idx="1051">
                  <c:v>10.43</c:v>
                </c:pt>
                <c:pt idx="1052">
                  <c:v>10.21</c:v>
                </c:pt>
                <c:pt idx="1053">
                  <c:v>10.21</c:v>
                </c:pt>
                <c:pt idx="1054">
                  <c:v>10.14</c:v>
                </c:pt>
                <c:pt idx="1055">
                  <c:v>10</c:v>
                </c:pt>
                <c:pt idx="1056">
                  <c:v>9.78</c:v>
                </c:pt>
                <c:pt idx="1057">
                  <c:v>9.71</c:v>
                </c:pt>
                <c:pt idx="1058">
                  <c:v>9.71</c:v>
                </c:pt>
                <c:pt idx="1059">
                  <c:v>9.71</c:v>
                </c:pt>
                <c:pt idx="1060">
                  <c:v>9.64</c:v>
                </c:pt>
                <c:pt idx="1061">
                  <c:v>9.49</c:v>
                </c:pt>
                <c:pt idx="1062">
                  <c:v>9.49</c:v>
                </c:pt>
                <c:pt idx="1063">
                  <c:v>9.42</c:v>
                </c:pt>
                <c:pt idx="1064">
                  <c:v>9.42</c:v>
                </c:pt>
                <c:pt idx="1065">
                  <c:v>9.42</c:v>
                </c:pt>
                <c:pt idx="1066">
                  <c:v>9.28</c:v>
                </c:pt>
                <c:pt idx="1067">
                  <c:v>9.06</c:v>
                </c:pt>
                <c:pt idx="1068">
                  <c:v>8.99</c:v>
                </c:pt>
                <c:pt idx="1069">
                  <c:v>8.92</c:v>
                </c:pt>
                <c:pt idx="1070">
                  <c:v>8.99</c:v>
                </c:pt>
                <c:pt idx="1071">
                  <c:v>8.85</c:v>
                </c:pt>
                <c:pt idx="1072">
                  <c:v>8.85</c:v>
                </c:pt>
                <c:pt idx="1073">
                  <c:v>8.92</c:v>
                </c:pt>
                <c:pt idx="1074">
                  <c:v>8.99</c:v>
                </c:pt>
                <c:pt idx="1075">
                  <c:v>8.92</c:v>
                </c:pt>
                <c:pt idx="1076">
                  <c:v>8.92</c:v>
                </c:pt>
                <c:pt idx="1077">
                  <c:v>8.92</c:v>
                </c:pt>
                <c:pt idx="1078">
                  <c:v>8.92</c:v>
                </c:pt>
                <c:pt idx="1079">
                  <c:v>8.7</c:v>
                </c:pt>
                <c:pt idx="1080">
                  <c:v>8.85</c:v>
                </c:pt>
                <c:pt idx="1081">
                  <c:v>8.85</c:v>
                </c:pt>
                <c:pt idx="1082">
                  <c:v>8.77</c:v>
                </c:pt>
                <c:pt idx="1083">
                  <c:v>8.92</c:v>
                </c:pt>
                <c:pt idx="1084">
                  <c:v>8.99</c:v>
                </c:pt>
                <c:pt idx="1085">
                  <c:v>8.92</c:v>
                </c:pt>
                <c:pt idx="1086">
                  <c:v>8.85</c:v>
                </c:pt>
                <c:pt idx="1087">
                  <c:v>8.99</c:v>
                </c:pt>
                <c:pt idx="1088">
                  <c:v>8.85</c:v>
                </c:pt>
                <c:pt idx="1089">
                  <c:v>8.99</c:v>
                </c:pt>
                <c:pt idx="1090">
                  <c:v>9.35</c:v>
                </c:pt>
                <c:pt idx="1091">
                  <c:v>9.49</c:v>
                </c:pt>
                <c:pt idx="1092">
                  <c:v>9.35</c:v>
                </c:pt>
                <c:pt idx="1093">
                  <c:v>9.28</c:v>
                </c:pt>
                <c:pt idx="1094">
                  <c:v>9.21</c:v>
                </c:pt>
                <c:pt idx="1095">
                  <c:v>9.06</c:v>
                </c:pt>
                <c:pt idx="1096">
                  <c:v>8.99</c:v>
                </c:pt>
                <c:pt idx="1097">
                  <c:v>8.92</c:v>
                </c:pt>
                <c:pt idx="1098">
                  <c:v>9.21</c:v>
                </c:pt>
                <c:pt idx="1099">
                  <c:v>9.35</c:v>
                </c:pt>
                <c:pt idx="1100">
                  <c:v>9.42</c:v>
                </c:pt>
                <c:pt idx="1101">
                  <c:v>9.35</c:v>
                </c:pt>
                <c:pt idx="1102">
                  <c:v>8.99</c:v>
                </c:pt>
                <c:pt idx="1103">
                  <c:v>8.92</c:v>
                </c:pt>
                <c:pt idx="1104">
                  <c:v>8.77</c:v>
                </c:pt>
                <c:pt idx="1105">
                  <c:v>8.63</c:v>
                </c:pt>
                <c:pt idx="1106">
                  <c:v>8.63</c:v>
                </c:pt>
                <c:pt idx="1107">
                  <c:v>8.7</c:v>
                </c:pt>
                <c:pt idx="1108">
                  <c:v>8.49</c:v>
                </c:pt>
                <c:pt idx="1109">
                  <c:v>8.41</c:v>
                </c:pt>
                <c:pt idx="1110">
                  <c:v>8.41</c:v>
                </c:pt>
                <c:pt idx="1111">
                  <c:v>8.49</c:v>
                </c:pt>
                <c:pt idx="1112">
                  <c:v>8.7</c:v>
                </c:pt>
                <c:pt idx="1113">
                  <c:v>8.77</c:v>
                </c:pt>
                <c:pt idx="1114">
                  <c:v>8.63</c:v>
                </c:pt>
                <c:pt idx="1115">
                  <c:v>8.49</c:v>
                </c:pt>
                <c:pt idx="1116">
                  <c:v>8.41</c:v>
                </c:pt>
                <c:pt idx="1117">
                  <c:v>8.63</c:v>
                </c:pt>
                <c:pt idx="1118">
                  <c:v>8.63</c:v>
                </c:pt>
                <c:pt idx="1119">
                  <c:v>8.49</c:v>
                </c:pt>
                <c:pt idx="1120">
                  <c:v>8.41</c:v>
                </c:pt>
                <c:pt idx="1121">
                  <c:v>8.49</c:v>
                </c:pt>
                <c:pt idx="1122">
                  <c:v>8.56</c:v>
                </c:pt>
                <c:pt idx="1123">
                  <c:v>8.7</c:v>
                </c:pt>
                <c:pt idx="1124">
                  <c:v>8.7</c:v>
                </c:pt>
                <c:pt idx="1125">
                  <c:v>8.85</c:v>
                </c:pt>
                <c:pt idx="1126">
                  <c:v>9.06</c:v>
                </c:pt>
                <c:pt idx="1127">
                  <c:v>9.21</c:v>
                </c:pt>
                <c:pt idx="1128">
                  <c:v>9.13</c:v>
                </c:pt>
                <c:pt idx="1129">
                  <c:v>9.13</c:v>
                </c:pt>
                <c:pt idx="1130">
                  <c:v>9.13</c:v>
                </c:pt>
                <c:pt idx="1131">
                  <c:v>8.99</c:v>
                </c:pt>
                <c:pt idx="1132">
                  <c:v>9.06</c:v>
                </c:pt>
                <c:pt idx="1133">
                  <c:v>9.06</c:v>
                </c:pt>
                <c:pt idx="1134">
                  <c:v>8.56</c:v>
                </c:pt>
                <c:pt idx="1135">
                  <c:v>9.06</c:v>
                </c:pt>
                <c:pt idx="1136">
                  <c:v>9.06</c:v>
                </c:pt>
                <c:pt idx="1137">
                  <c:v>9.35</c:v>
                </c:pt>
                <c:pt idx="1138">
                  <c:v>9.35</c:v>
                </c:pt>
                <c:pt idx="1139">
                  <c:v>9.35</c:v>
                </c:pt>
                <c:pt idx="1140">
                  <c:v>9.35</c:v>
                </c:pt>
                <c:pt idx="1141">
                  <c:v>9.42</c:v>
                </c:pt>
                <c:pt idx="1142">
                  <c:v>9.28</c:v>
                </c:pt>
                <c:pt idx="1143">
                  <c:v>9.28</c:v>
                </c:pt>
                <c:pt idx="1144">
                  <c:v>9.28</c:v>
                </c:pt>
                <c:pt idx="1145">
                  <c:v>9.35</c:v>
                </c:pt>
                <c:pt idx="1146">
                  <c:v>9.49</c:v>
                </c:pt>
                <c:pt idx="1147">
                  <c:v>9.42</c:v>
                </c:pt>
                <c:pt idx="1148">
                  <c:v>9.35</c:v>
                </c:pt>
                <c:pt idx="1149">
                  <c:v>9.35</c:v>
                </c:pt>
                <c:pt idx="1150">
                  <c:v>9.42</c:v>
                </c:pt>
                <c:pt idx="1151">
                  <c:v>9.42</c:v>
                </c:pt>
                <c:pt idx="1152">
                  <c:v>9.35</c:v>
                </c:pt>
                <c:pt idx="1153">
                  <c:v>9.21</c:v>
                </c:pt>
                <c:pt idx="1154">
                  <c:v>9.28</c:v>
                </c:pt>
                <c:pt idx="1155">
                  <c:v>9.21</c:v>
                </c:pt>
                <c:pt idx="1156">
                  <c:v>9.35</c:v>
                </c:pt>
                <c:pt idx="1157">
                  <c:v>9.21</c:v>
                </c:pt>
                <c:pt idx="1158">
                  <c:v>9.28</c:v>
                </c:pt>
                <c:pt idx="1159">
                  <c:v>9.28</c:v>
                </c:pt>
                <c:pt idx="1160">
                  <c:v>9.13</c:v>
                </c:pt>
                <c:pt idx="1161">
                  <c:v>9.21</c:v>
                </c:pt>
                <c:pt idx="1162">
                  <c:v>9.35</c:v>
                </c:pt>
                <c:pt idx="1163">
                  <c:v>9.42</c:v>
                </c:pt>
                <c:pt idx="1164">
                  <c:v>9.35</c:v>
                </c:pt>
                <c:pt idx="1165">
                  <c:v>9.28</c:v>
                </c:pt>
                <c:pt idx="1166">
                  <c:v>9.21</c:v>
                </c:pt>
                <c:pt idx="1167">
                  <c:v>9.13</c:v>
                </c:pt>
                <c:pt idx="1168">
                  <c:v>9.21</c:v>
                </c:pt>
                <c:pt idx="1169">
                  <c:v>9.13</c:v>
                </c:pt>
                <c:pt idx="1170">
                  <c:v>9.13</c:v>
                </c:pt>
                <c:pt idx="1171">
                  <c:v>9.28</c:v>
                </c:pt>
                <c:pt idx="1172">
                  <c:v>9.28</c:v>
                </c:pt>
                <c:pt idx="1173">
                  <c:v>9.28</c:v>
                </c:pt>
                <c:pt idx="1174">
                  <c:v>9.21</c:v>
                </c:pt>
                <c:pt idx="1175">
                  <c:v>9.06</c:v>
                </c:pt>
                <c:pt idx="1176">
                  <c:v>8.99</c:v>
                </c:pt>
                <c:pt idx="1177">
                  <c:v>9.06</c:v>
                </c:pt>
                <c:pt idx="1178">
                  <c:v>9.28</c:v>
                </c:pt>
                <c:pt idx="1179">
                  <c:v>9.28</c:v>
                </c:pt>
                <c:pt idx="1180">
                  <c:v>9.28</c:v>
                </c:pt>
                <c:pt idx="1181">
                  <c:v>9.35</c:v>
                </c:pt>
                <c:pt idx="1182">
                  <c:v>9.35</c:v>
                </c:pt>
                <c:pt idx="1183">
                  <c:v>9.21</c:v>
                </c:pt>
                <c:pt idx="1184">
                  <c:v>9.13</c:v>
                </c:pt>
                <c:pt idx="1185">
                  <c:v>9.06</c:v>
                </c:pt>
                <c:pt idx="1186">
                  <c:v>9.21</c:v>
                </c:pt>
                <c:pt idx="1187">
                  <c:v>9.21</c:v>
                </c:pt>
                <c:pt idx="1188">
                  <c:v>10.36</c:v>
                </c:pt>
                <c:pt idx="1189">
                  <c:v>10.43</c:v>
                </c:pt>
                <c:pt idx="1190">
                  <c:v>10.64</c:v>
                </c:pt>
                <c:pt idx="1191">
                  <c:v>10.64</c:v>
                </c:pt>
                <c:pt idx="1192">
                  <c:v>10.36</c:v>
                </c:pt>
                <c:pt idx="1193">
                  <c:v>10.36</c:v>
                </c:pt>
                <c:pt idx="1194">
                  <c:v>10.28</c:v>
                </c:pt>
                <c:pt idx="1195">
                  <c:v>10.36</c:v>
                </c:pt>
                <c:pt idx="1196">
                  <c:v>10.5</c:v>
                </c:pt>
                <c:pt idx="1197">
                  <c:v>10.36</c:v>
                </c:pt>
                <c:pt idx="1198">
                  <c:v>10.28</c:v>
                </c:pt>
                <c:pt idx="1199">
                  <c:v>10.21</c:v>
                </c:pt>
                <c:pt idx="1200">
                  <c:v>9.92</c:v>
                </c:pt>
                <c:pt idx="1201">
                  <c:v>9.85</c:v>
                </c:pt>
                <c:pt idx="1202">
                  <c:v>10</c:v>
                </c:pt>
                <c:pt idx="1203">
                  <c:v>10.07</c:v>
                </c:pt>
                <c:pt idx="1204">
                  <c:v>10.07</c:v>
                </c:pt>
                <c:pt idx="1205">
                  <c:v>9.92</c:v>
                </c:pt>
                <c:pt idx="1206">
                  <c:v>9.92</c:v>
                </c:pt>
                <c:pt idx="1207">
                  <c:v>9.92</c:v>
                </c:pt>
                <c:pt idx="1208">
                  <c:v>10</c:v>
                </c:pt>
                <c:pt idx="1209">
                  <c:v>9.85</c:v>
                </c:pt>
                <c:pt idx="1210">
                  <c:v>8.13</c:v>
                </c:pt>
                <c:pt idx="1211">
                  <c:v>8.49</c:v>
                </c:pt>
                <c:pt idx="1212">
                  <c:v>8.63</c:v>
                </c:pt>
                <c:pt idx="1213">
                  <c:v>9.06</c:v>
                </c:pt>
                <c:pt idx="1214">
                  <c:v>9.42</c:v>
                </c:pt>
                <c:pt idx="1215">
                  <c:v>9.64</c:v>
                </c:pt>
                <c:pt idx="1216">
                  <c:v>9.56</c:v>
                </c:pt>
                <c:pt idx="1217">
                  <c:v>9.49</c:v>
                </c:pt>
                <c:pt idx="1218">
                  <c:v>9.49</c:v>
                </c:pt>
                <c:pt idx="1219">
                  <c:v>9.56</c:v>
                </c:pt>
                <c:pt idx="1220">
                  <c:v>9.71</c:v>
                </c:pt>
                <c:pt idx="1221">
                  <c:v>9.64</c:v>
                </c:pt>
                <c:pt idx="1222">
                  <c:v>9.71</c:v>
                </c:pt>
                <c:pt idx="1223">
                  <c:v>9.64</c:v>
                </c:pt>
                <c:pt idx="1224">
                  <c:v>9.64</c:v>
                </c:pt>
                <c:pt idx="1225">
                  <c:v>9.49</c:v>
                </c:pt>
                <c:pt idx="1226">
                  <c:v>9.35</c:v>
                </c:pt>
                <c:pt idx="1227">
                  <c:v>9.42</c:v>
                </c:pt>
                <c:pt idx="1228">
                  <c:v>9.21</c:v>
                </c:pt>
                <c:pt idx="1229">
                  <c:v>9.28</c:v>
                </c:pt>
                <c:pt idx="1230">
                  <c:v>9.21</c:v>
                </c:pt>
                <c:pt idx="1231">
                  <c:v>9.49</c:v>
                </c:pt>
                <c:pt idx="1232">
                  <c:v>9.56</c:v>
                </c:pt>
                <c:pt idx="1233">
                  <c:v>9.35</c:v>
                </c:pt>
                <c:pt idx="1234">
                  <c:v>9.35</c:v>
                </c:pt>
                <c:pt idx="1235">
                  <c:v>9.13</c:v>
                </c:pt>
                <c:pt idx="1236">
                  <c:v>8.99</c:v>
                </c:pt>
                <c:pt idx="1237">
                  <c:v>9.13</c:v>
                </c:pt>
                <c:pt idx="1238">
                  <c:v>9.06</c:v>
                </c:pt>
                <c:pt idx="1239">
                  <c:v>9.06</c:v>
                </c:pt>
                <c:pt idx="1240">
                  <c:v>9.21</c:v>
                </c:pt>
                <c:pt idx="1241">
                  <c:v>8.7</c:v>
                </c:pt>
                <c:pt idx="1242">
                  <c:v>9.28</c:v>
                </c:pt>
                <c:pt idx="1243">
                  <c:v>9.35</c:v>
                </c:pt>
                <c:pt idx="1244">
                  <c:v>9.49</c:v>
                </c:pt>
                <c:pt idx="1245">
                  <c:v>9.42</c:v>
                </c:pt>
                <c:pt idx="1246">
                  <c:v>9.64</c:v>
                </c:pt>
                <c:pt idx="1247">
                  <c:v>9.85</c:v>
                </c:pt>
                <c:pt idx="1248">
                  <c:v>9.85</c:v>
                </c:pt>
                <c:pt idx="1249">
                  <c:v>9.71</c:v>
                </c:pt>
                <c:pt idx="1250">
                  <c:v>9.56</c:v>
                </c:pt>
                <c:pt idx="1251">
                  <c:v>9.35</c:v>
                </c:pt>
                <c:pt idx="1252">
                  <c:v>9.42</c:v>
                </c:pt>
                <c:pt idx="1253">
                  <c:v>9.49</c:v>
                </c:pt>
                <c:pt idx="1254">
                  <c:v>9.42</c:v>
                </c:pt>
                <c:pt idx="1255">
                  <c:v>9.56</c:v>
                </c:pt>
                <c:pt idx="1256">
                  <c:v>9.49</c:v>
                </c:pt>
                <c:pt idx="1257">
                  <c:v>9.42</c:v>
                </c:pt>
                <c:pt idx="1258">
                  <c:v>9.42</c:v>
                </c:pt>
                <c:pt idx="1259">
                  <c:v>9.56</c:v>
                </c:pt>
                <c:pt idx="1260">
                  <c:v>9.78</c:v>
                </c:pt>
                <c:pt idx="1261">
                  <c:v>9.85</c:v>
                </c:pt>
                <c:pt idx="1262">
                  <c:v>9.92</c:v>
                </c:pt>
                <c:pt idx="1263">
                  <c:v>9.92</c:v>
                </c:pt>
                <c:pt idx="1264">
                  <c:v>9.92</c:v>
                </c:pt>
                <c:pt idx="1265">
                  <c:v>9.92</c:v>
                </c:pt>
                <c:pt idx="1266">
                  <c:v>10</c:v>
                </c:pt>
                <c:pt idx="1267">
                  <c:v>9.92</c:v>
                </c:pt>
                <c:pt idx="1268">
                  <c:v>10.07</c:v>
                </c:pt>
                <c:pt idx="1269">
                  <c:v>9.71</c:v>
                </c:pt>
                <c:pt idx="1270">
                  <c:v>9.56</c:v>
                </c:pt>
                <c:pt idx="1271">
                  <c:v>10</c:v>
                </c:pt>
                <c:pt idx="1272">
                  <c:v>10.28</c:v>
                </c:pt>
                <c:pt idx="1273">
                  <c:v>10</c:v>
                </c:pt>
                <c:pt idx="1274">
                  <c:v>9.64</c:v>
                </c:pt>
                <c:pt idx="1275">
                  <c:v>9.71</c:v>
                </c:pt>
                <c:pt idx="1276">
                  <c:v>9.64</c:v>
                </c:pt>
                <c:pt idx="1277">
                  <c:v>9.56</c:v>
                </c:pt>
                <c:pt idx="1278">
                  <c:v>9.35</c:v>
                </c:pt>
                <c:pt idx="1279">
                  <c:v>9.35</c:v>
                </c:pt>
                <c:pt idx="1280">
                  <c:v>9.49</c:v>
                </c:pt>
                <c:pt idx="1281">
                  <c:v>9.56</c:v>
                </c:pt>
                <c:pt idx="1282">
                  <c:v>9.56</c:v>
                </c:pt>
                <c:pt idx="1283">
                  <c:v>9.64</c:v>
                </c:pt>
                <c:pt idx="1284">
                  <c:v>9.49</c:v>
                </c:pt>
                <c:pt idx="1285">
                  <c:v>9.42</c:v>
                </c:pt>
                <c:pt idx="1286">
                  <c:v>9.42</c:v>
                </c:pt>
                <c:pt idx="1287">
                  <c:v>9.42</c:v>
                </c:pt>
                <c:pt idx="1288">
                  <c:v>9.35</c:v>
                </c:pt>
                <c:pt idx="1289">
                  <c:v>9.42</c:v>
                </c:pt>
                <c:pt idx="1290">
                  <c:v>9.42</c:v>
                </c:pt>
                <c:pt idx="1291">
                  <c:v>8.7</c:v>
                </c:pt>
                <c:pt idx="1292">
                  <c:v>8.99</c:v>
                </c:pt>
                <c:pt idx="1293">
                  <c:v>9.35</c:v>
                </c:pt>
                <c:pt idx="1294">
                  <c:v>9.49</c:v>
                </c:pt>
                <c:pt idx="1295">
                  <c:v>9.49</c:v>
                </c:pt>
                <c:pt idx="1296">
                  <c:v>9.49</c:v>
                </c:pt>
                <c:pt idx="1297">
                  <c:v>9.49</c:v>
                </c:pt>
                <c:pt idx="1298">
                  <c:v>10.21</c:v>
                </c:pt>
                <c:pt idx="1299">
                  <c:v>10</c:v>
                </c:pt>
                <c:pt idx="1300">
                  <c:v>9.78</c:v>
                </c:pt>
                <c:pt idx="1301">
                  <c:v>10.07</c:v>
                </c:pt>
                <c:pt idx="1302">
                  <c:v>10</c:v>
                </c:pt>
                <c:pt idx="1303">
                  <c:v>10.07</c:v>
                </c:pt>
                <c:pt idx="1304">
                  <c:v>10.14</c:v>
                </c:pt>
                <c:pt idx="1305">
                  <c:v>10.28</c:v>
                </c:pt>
                <c:pt idx="1306">
                  <c:v>10.36</c:v>
                </c:pt>
                <c:pt idx="1307">
                  <c:v>9.49</c:v>
                </c:pt>
                <c:pt idx="1308">
                  <c:v>10.43</c:v>
                </c:pt>
                <c:pt idx="1309">
                  <c:v>10.07</c:v>
                </c:pt>
                <c:pt idx="1310">
                  <c:v>9.92</c:v>
                </c:pt>
                <c:pt idx="1311">
                  <c:v>9.85</c:v>
                </c:pt>
                <c:pt idx="1312">
                  <c:v>9.85</c:v>
                </c:pt>
                <c:pt idx="1313">
                  <c:v>10</c:v>
                </c:pt>
                <c:pt idx="1314">
                  <c:v>9.71</c:v>
                </c:pt>
                <c:pt idx="1315">
                  <c:v>9.56</c:v>
                </c:pt>
                <c:pt idx="1316">
                  <c:v>9.64</c:v>
                </c:pt>
                <c:pt idx="1317">
                  <c:v>9.64</c:v>
                </c:pt>
                <c:pt idx="1318">
                  <c:v>9.56</c:v>
                </c:pt>
                <c:pt idx="1319">
                  <c:v>9.42</c:v>
                </c:pt>
                <c:pt idx="1320">
                  <c:v>9.85</c:v>
                </c:pt>
                <c:pt idx="1321">
                  <c:v>10.72</c:v>
                </c:pt>
                <c:pt idx="1322">
                  <c:v>9.85</c:v>
                </c:pt>
                <c:pt idx="1323">
                  <c:v>9.28</c:v>
                </c:pt>
                <c:pt idx="1324">
                  <c:v>8.99</c:v>
                </c:pt>
                <c:pt idx="1325">
                  <c:v>8.05</c:v>
                </c:pt>
                <c:pt idx="1326">
                  <c:v>7.19</c:v>
                </c:pt>
                <c:pt idx="1327">
                  <c:v>7.98</c:v>
                </c:pt>
                <c:pt idx="1328">
                  <c:v>7.98</c:v>
                </c:pt>
                <c:pt idx="1329">
                  <c:v>7.98</c:v>
                </c:pt>
                <c:pt idx="1330">
                  <c:v>8.99</c:v>
                </c:pt>
                <c:pt idx="1331">
                  <c:v>8.77</c:v>
                </c:pt>
                <c:pt idx="1332">
                  <c:v>8.85</c:v>
                </c:pt>
                <c:pt idx="1333">
                  <c:v>8.92</c:v>
                </c:pt>
                <c:pt idx="1334">
                  <c:v>7.7</c:v>
                </c:pt>
                <c:pt idx="1335">
                  <c:v>8.41</c:v>
                </c:pt>
                <c:pt idx="1336">
                  <c:v>8.49</c:v>
                </c:pt>
                <c:pt idx="1337">
                  <c:v>8.56</c:v>
                </c:pt>
                <c:pt idx="1338">
                  <c:v>8.56</c:v>
                </c:pt>
                <c:pt idx="1339">
                  <c:v>8.49</c:v>
                </c:pt>
                <c:pt idx="1340">
                  <c:v>8.77</c:v>
                </c:pt>
                <c:pt idx="1341">
                  <c:v>8.85</c:v>
                </c:pt>
                <c:pt idx="1342">
                  <c:v>8.77</c:v>
                </c:pt>
                <c:pt idx="1343">
                  <c:v>8.92</c:v>
                </c:pt>
                <c:pt idx="1344">
                  <c:v>8.77</c:v>
                </c:pt>
                <c:pt idx="1345">
                  <c:v>9.06</c:v>
                </c:pt>
                <c:pt idx="1346">
                  <c:v>9.13</c:v>
                </c:pt>
                <c:pt idx="1347">
                  <c:v>9.35</c:v>
                </c:pt>
                <c:pt idx="1348">
                  <c:v>9.06</c:v>
                </c:pt>
                <c:pt idx="1349">
                  <c:v>9.06</c:v>
                </c:pt>
                <c:pt idx="1350">
                  <c:v>8.99</c:v>
                </c:pt>
                <c:pt idx="1351">
                  <c:v>7.41</c:v>
                </c:pt>
                <c:pt idx="1352">
                  <c:v>7.34</c:v>
                </c:pt>
                <c:pt idx="1353">
                  <c:v>7.48</c:v>
                </c:pt>
                <c:pt idx="1354">
                  <c:v>7.7</c:v>
                </c:pt>
                <c:pt idx="1355">
                  <c:v>7.77</c:v>
                </c:pt>
                <c:pt idx="1356">
                  <c:v>7.62</c:v>
                </c:pt>
                <c:pt idx="1357">
                  <c:v>7.62</c:v>
                </c:pt>
                <c:pt idx="1358">
                  <c:v>9.92</c:v>
                </c:pt>
                <c:pt idx="1359">
                  <c:v>10.07</c:v>
                </c:pt>
                <c:pt idx="1360">
                  <c:v>10</c:v>
                </c:pt>
                <c:pt idx="1361">
                  <c:v>9.85</c:v>
                </c:pt>
                <c:pt idx="1362">
                  <c:v>9.78</c:v>
                </c:pt>
                <c:pt idx="1363">
                  <c:v>9.92</c:v>
                </c:pt>
                <c:pt idx="1364">
                  <c:v>9.85</c:v>
                </c:pt>
                <c:pt idx="1365">
                  <c:v>10</c:v>
                </c:pt>
                <c:pt idx="1366">
                  <c:v>10.07</c:v>
                </c:pt>
                <c:pt idx="1367">
                  <c:v>10.14</c:v>
                </c:pt>
                <c:pt idx="1368">
                  <c:v>10</c:v>
                </c:pt>
                <c:pt idx="1369">
                  <c:v>10.21</c:v>
                </c:pt>
                <c:pt idx="1370">
                  <c:v>10.36</c:v>
                </c:pt>
                <c:pt idx="1371">
                  <c:v>10.36</c:v>
                </c:pt>
                <c:pt idx="1372">
                  <c:v>10.28</c:v>
                </c:pt>
                <c:pt idx="1373">
                  <c:v>10.14</c:v>
                </c:pt>
                <c:pt idx="1374">
                  <c:v>10.28</c:v>
                </c:pt>
                <c:pt idx="1375">
                  <c:v>10.28</c:v>
                </c:pt>
                <c:pt idx="1376">
                  <c:v>10.28</c:v>
                </c:pt>
                <c:pt idx="1377">
                  <c:v>10.21</c:v>
                </c:pt>
                <c:pt idx="1378">
                  <c:v>10.14</c:v>
                </c:pt>
                <c:pt idx="1379">
                  <c:v>10.07</c:v>
                </c:pt>
                <c:pt idx="1380">
                  <c:v>10.14</c:v>
                </c:pt>
                <c:pt idx="1381">
                  <c:v>10.14</c:v>
                </c:pt>
                <c:pt idx="1382">
                  <c:v>10</c:v>
                </c:pt>
                <c:pt idx="1383">
                  <c:v>9.92</c:v>
                </c:pt>
                <c:pt idx="1384">
                  <c:v>10.14</c:v>
                </c:pt>
                <c:pt idx="1385">
                  <c:v>10.28</c:v>
                </c:pt>
                <c:pt idx="1386">
                  <c:v>10.36</c:v>
                </c:pt>
                <c:pt idx="1387">
                  <c:v>10.43</c:v>
                </c:pt>
                <c:pt idx="1388">
                  <c:v>10.21</c:v>
                </c:pt>
                <c:pt idx="1389">
                  <c:v>10.14</c:v>
                </c:pt>
                <c:pt idx="1390">
                  <c:v>10.21</c:v>
                </c:pt>
                <c:pt idx="1391">
                  <c:v>11.94</c:v>
                </c:pt>
                <c:pt idx="1392">
                  <c:v>11.94</c:v>
                </c:pt>
                <c:pt idx="1393">
                  <c:v>11.51</c:v>
                </c:pt>
                <c:pt idx="1394">
                  <c:v>10.86</c:v>
                </c:pt>
                <c:pt idx="1395">
                  <c:v>9.35</c:v>
                </c:pt>
                <c:pt idx="1396">
                  <c:v>8.85</c:v>
                </c:pt>
                <c:pt idx="1397">
                  <c:v>8.92</c:v>
                </c:pt>
                <c:pt idx="1398">
                  <c:v>9.13</c:v>
                </c:pt>
                <c:pt idx="1399">
                  <c:v>8.99</c:v>
                </c:pt>
                <c:pt idx="1400">
                  <c:v>7.62</c:v>
                </c:pt>
                <c:pt idx="1401">
                  <c:v>8.13</c:v>
                </c:pt>
                <c:pt idx="1402">
                  <c:v>8.7</c:v>
                </c:pt>
                <c:pt idx="1403">
                  <c:v>8.92</c:v>
                </c:pt>
                <c:pt idx="1404">
                  <c:v>8.92</c:v>
                </c:pt>
                <c:pt idx="1405">
                  <c:v>8.99</c:v>
                </c:pt>
                <c:pt idx="1406">
                  <c:v>9.06</c:v>
                </c:pt>
                <c:pt idx="1407">
                  <c:v>8.85</c:v>
                </c:pt>
                <c:pt idx="1408">
                  <c:v>8.77</c:v>
                </c:pt>
                <c:pt idx="1409">
                  <c:v>8.7</c:v>
                </c:pt>
                <c:pt idx="1410">
                  <c:v>8.56</c:v>
                </c:pt>
                <c:pt idx="1411">
                  <c:v>8.56</c:v>
                </c:pt>
                <c:pt idx="1412">
                  <c:v>8.7</c:v>
                </c:pt>
                <c:pt idx="1413">
                  <c:v>8.85</c:v>
                </c:pt>
                <c:pt idx="1414">
                  <c:v>8.85</c:v>
                </c:pt>
                <c:pt idx="1415">
                  <c:v>8.85</c:v>
                </c:pt>
                <c:pt idx="1416">
                  <c:v>9.06</c:v>
                </c:pt>
                <c:pt idx="1417">
                  <c:v>9.35</c:v>
                </c:pt>
                <c:pt idx="1418">
                  <c:v>9.35</c:v>
                </c:pt>
                <c:pt idx="1419">
                  <c:v>9.21</c:v>
                </c:pt>
                <c:pt idx="1420">
                  <c:v>9.06</c:v>
                </c:pt>
                <c:pt idx="1421">
                  <c:v>8.85</c:v>
                </c:pt>
                <c:pt idx="1422">
                  <c:v>8.63</c:v>
                </c:pt>
                <c:pt idx="1423">
                  <c:v>8.63</c:v>
                </c:pt>
                <c:pt idx="1424">
                  <c:v>8.63</c:v>
                </c:pt>
                <c:pt idx="1425">
                  <c:v>8.63</c:v>
                </c:pt>
                <c:pt idx="1426">
                  <c:v>8.63</c:v>
                </c:pt>
                <c:pt idx="1427">
                  <c:v>8.56</c:v>
                </c:pt>
                <c:pt idx="1428">
                  <c:v>8.49</c:v>
                </c:pt>
                <c:pt idx="1429">
                  <c:v>8.41</c:v>
                </c:pt>
                <c:pt idx="1430">
                  <c:v>8.34</c:v>
                </c:pt>
                <c:pt idx="1431">
                  <c:v>8.2</c:v>
                </c:pt>
                <c:pt idx="1432">
                  <c:v>8.13</c:v>
                </c:pt>
                <c:pt idx="1433">
                  <c:v>8.2</c:v>
                </c:pt>
                <c:pt idx="1434">
                  <c:v>8.41</c:v>
                </c:pt>
                <c:pt idx="1435">
                  <c:v>8.41</c:v>
                </c:pt>
                <c:pt idx="1436">
                  <c:v>8.27</c:v>
                </c:pt>
                <c:pt idx="1437">
                  <c:v>8.27</c:v>
                </c:pt>
                <c:pt idx="1438">
                  <c:v>8.13</c:v>
                </c:pt>
                <c:pt idx="1439">
                  <c:v>8.2</c:v>
                </c:pt>
                <c:pt idx="1440">
                  <c:v>8.13</c:v>
                </c:pt>
                <c:pt idx="1441">
                  <c:v>7.84</c:v>
                </c:pt>
                <c:pt idx="1442">
                  <c:v>8.41</c:v>
                </c:pt>
                <c:pt idx="1443">
                  <c:v>9.42</c:v>
                </c:pt>
                <c:pt idx="1444">
                  <c:v>9.64</c:v>
                </c:pt>
                <c:pt idx="1445">
                  <c:v>10.57</c:v>
                </c:pt>
                <c:pt idx="1446">
                  <c:v>9.49</c:v>
                </c:pt>
                <c:pt idx="1447">
                  <c:v>9.35</c:v>
                </c:pt>
                <c:pt idx="1448">
                  <c:v>9.49</c:v>
                </c:pt>
                <c:pt idx="1449">
                  <c:v>9.64</c:v>
                </c:pt>
                <c:pt idx="1450">
                  <c:v>9.64</c:v>
                </c:pt>
                <c:pt idx="1451">
                  <c:v>9.64</c:v>
                </c:pt>
                <c:pt idx="1452">
                  <c:v>9.64</c:v>
                </c:pt>
                <c:pt idx="1453">
                  <c:v>10.14</c:v>
                </c:pt>
                <c:pt idx="1454">
                  <c:v>9.71</c:v>
                </c:pt>
                <c:pt idx="1455">
                  <c:v>9.78</c:v>
                </c:pt>
                <c:pt idx="1456">
                  <c:v>9.56</c:v>
                </c:pt>
                <c:pt idx="1457">
                  <c:v>9.56</c:v>
                </c:pt>
                <c:pt idx="1458">
                  <c:v>9.49</c:v>
                </c:pt>
                <c:pt idx="1459">
                  <c:v>9.71</c:v>
                </c:pt>
                <c:pt idx="1460">
                  <c:v>12.01</c:v>
                </c:pt>
                <c:pt idx="1461">
                  <c:v>11.36</c:v>
                </c:pt>
                <c:pt idx="1462">
                  <c:v>11.29</c:v>
                </c:pt>
                <c:pt idx="1463">
                  <c:v>10.21</c:v>
                </c:pt>
                <c:pt idx="1464">
                  <c:v>9.92</c:v>
                </c:pt>
                <c:pt idx="1465">
                  <c:v>10.14</c:v>
                </c:pt>
                <c:pt idx="1466">
                  <c:v>10.07</c:v>
                </c:pt>
                <c:pt idx="1467">
                  <c:v>10.14</c:v>
                </c:pt>
                <c:pt idx="1468">
                  <c:v>9.85</c:v>
                </c:pt>
                <c:pt idx="1469">
                  <c:v>10</c:v>
                </c:pt>
                <c:pt idx="1470">
                  <c:v>10.07</c:v>
                </c:pt>
                <c:pt idx="1471">
                  <c:v>10</c:v>
                </c:pt>
                <c:pt idx="1472">
                  <c:v>9.71</c:v>
                </c:pt>
                <c:pt idx="1473">
                  <c:v>9.71</c:v>
                </c:pt>
                <c:pt idx="1474">
                  <c:v>10.28</c:v>
                </c:pt>
                <c:pt idx="1475">
                  <c:v>10.28</c:v>
                </c:pt>
                <c:pt idx="1476">
                  <c:v>10.36</c:v>
                </c:pt>
                <c:pt idx="1477">
                  <c:v>10.43</c:v>
                </c:pt>
                <c:pt idx="1478">
                  <c:v>10.21</c:v>
                </c:pt>
                <c:pt idx="1479">
                  <c:v>10.14</c:v>
                </c:pt>
                <c:pt idx="1480">
                  <c:v>10.21</c:v>
                </c:pt>
                <c:pt idx="1481">
                  <c:v>10.28</c:v>
                </c:pt>
                <c:pt idx="1482">
                  <c:v>10.36</c:v>
                </c:pt>
                <c:pt idx="1483">
                  <c:v>10.21</c:v>
                </c:pt>
                <c:pt idx="1484">
                  <c:v>10.28</c:v>
                </c:pt>
                <c:pt idx="1485">
                  <c:v>10.14</c:v>
                </c:pt>
                <c:pt idx="1486">
                  <c:v>10.21</c:v>
                </c:pt>
                <c:pt idx="1487">
                  <c:v>10.28</c:v>
                </c:pt>
                <c:pt idx="1488">
                  <c:v>10.36</c:v>
                </c:pt>
                <c:pt idx="1489">
                  <c:v>10.28</c:v>
                </c:pt>
                <c:pt idx="1490">
                  <c:v>10.28</c:v>
                </c:pt>
                <c:pt idx="1491">
                  <c:v>10.28</c:v>
                </c:pt>
                <c:pt idx="1492">
                  <c:v>10.5</c:v>
                </c:pt>
                <c:pt idx="1493">
                  <c:v>10.21</c:v>
                </c:pt>
                <c:pt idx="1494">
                  <c:v>10.36</c:v>
                </c:pt>
                <c:pt idx="1495">
                  <c:v>10.43</c:v>
                </c:pt>
                <c:pt idx="1496">
                  <c:v>10.36</c:v>
                </c:pt>
                <c:pt idx="1497">
                  <c:v>10.57</c:v>
                </c:pt>
                <c:pt idx="1498">
                  <c:v>10.64</c:v>
                </c:pt>
                <c:pt idx="1499">
                  <c:v>10.57</c:v>
                </c:pt>
                <c:pt idx="1500">
                  <c:v>10.57</c:v>
                </c:pt>
                <c:pt idx="1501">
                  <c:v>10.57</c:v>
                </c:pt>
                <c:pt idx="1502">
                  <c:v>10.57</c:v>
                </c:pt>
                <c:pt idx="1503">
                  <c:v>10.43</c:v>
                </c:pt>
                <c:pt idx="1504">
                  <c:v>10.21</c:v>
                </c:pt>
                <c:pt idx="1505">
                  <c:v>10.14</c:v>
                </c:pt>
                <c:pt idx="1506">
                  <c:v>10.28</c:v>
                </c:pt>
                <c:pt idx="1507">
                  <c:v>10.5</c:v>
                </c:pt>
                <c:pt idx="1508">
                  <c:v>10.43</c:v>
                </c:pt>
                <c:pt idx="1509">
                  <c:v>10.43</c:v>
                </c:pt>
                <c:pt idx="1510">
                  <c:v>10.43</c:v>
                </c:pt>
                <c:pt idx="1511">
                  <c:v>10.5</c:v>
                </c:pt>
                <c:pt idx="1512">
                  <c:v>10.36</c:v>
                </c:pt>
                <c:pt idx="1513">
                  <c:v>10.28</c:v>
                </c:pt>
                <c:pt idx="1514">
                  <c:v>10.07</c:v>
                </c:pt>
                <c:pt idx="1515">
                  <c:v>10.07</c:v>
                </c:pt>
                <c:pt idx="1516">
                  <c:v>10.14</c:v>
                </c:pt>
                <c:pt idx="1517">
                  <c:v>10.14</c:v>
                </c:pt>
                <c:pt idx="1518">
                  <c:v>11.15</c:v>
                </c:pt>
                <c:pt idx="1519">
                  <c:v>10.28</c:v>
                </c:pt>
                <c:pt idx="1520">
                  <c:v>10.28</c:v>
                </c:pt>
                <c:pt idx="1521">
                  <c:v>11.72</c:v>
                </c:pt>
                <c:pt idx="1522">
                  <c:v>12.23</c:v>
                </c:pt>
                <c:pt idx="1523">
                  <c:v>12.01</c:v>
                </c:pt>
                <c:pt idx="1524">
                  <c:v>11.79</c:v>
                </c:pt>
                <c:pt idx="1525">
                  <c:v>11.08</c:v>
                </c:pt>
                <c:pt idx="1526">
                  <c:v>11.08</c:v>
                </c:pt>
                <c:pt idx="1527">
                  <c:v>11.08</c:v>
                </c:pt>
                <c:pt idx="1528">
                  <c:v>10.79</c:v>
                </c:pt>
                <c:pt idx="1529">
                  <c:v>9.42</c:v>
                </c:pt>
                <c:pt idx="1530">
                  <c:v>9.28</c:v>
                </c:pt>
                <c:pt idx="1531">
                  <c:v>9.35</c:v>
                </c:pt>
                <c:pt idx="1532">
                  <c:v>9.49</c:v>
                </c:pt>
                <c:pt idx="1533">
                  <c:v>9.35</c:v>
                </c:pt>
                <c:pt idx="1534">
                  <c:v>9.35</c:v>
                </c:pt>
                <c:pt idx="1535">
                  <c:v>9.56</c:v>
                </c:pt>
                <c:pt idx="1536">
                  <c:v>9.85</c:v>
                </c:pt>
                <c:pt idx="1537">
                  <c:v>10.07</c:v>
                </c:pt>
                <c:pt idx="1538">
                  <c:v>9.92</c:v>
                </c:pt>
                <c:pt idx="1539">
                  <c:v>10.07</c:v>
                </c:pt>
                <c:pt idx="1540">
                  <c:v>10.28</c:v>
                </c:pt>
                <c:pt idx="1541">
                  <c:v>10.36</c:v>
                </c:pt>
                <c:pt idx="1542">
                  <c:v>10.36</c:v>
                </c:pt>
                <c:pt idx="1543">
                  <c:v>10.43</c:v>
                </c:pt>
                <c:pt idx="1544">
                  <c:v>10.28</c:v>
                </c:pt>
                <c:pt idx="1545">
                  <c:v>10.43</c:v>
                </c:pt>
                <c:pt idx="1546">
                  <c:v>10.57</c:v>
                </c:pt>
                <c:pt idx="1547">
                  <c:v>10.72</c:v>
                </c:pt>
                <c:pt idx="1548">
                  <c:v>10.57</c:v>
                </c:pt>
                <c:pt idx="1549">
                  <c:v>10.57</c:v>
                </c:pt>
                <c:pt idx="1550">
                  <c:v>10.36</c:v>
                </c:pt>
                <c:pt idx="1551">
                  <c:v>10.21</c:v>
                </c:pt>
                <c:pt idx="1552">
                  <c:v>10</c:v>
                </c:pt>
                <c:pt idx="1553">
                  <c:v>10</c:v>
                </c:pt>
                <c:pt idx="1554">
                  <c:v>10.28</c:v>
                </c:pt>
                <c:pt idx="1555">
                  <c:v>10.28</c:v>
                </c:pt>
                <c:pt idx="1556">
                  <c:v>10.36</c:v>
                </c:pt>
                <c:pt idx="1557">
                  <c:v>10.28</c:v>
                </c:pt>
                <c:pt idx="1558">
                  <c:v>10.28</c:v>
                </c:pt>
                <c:pt idx="1559">
                  <c:v>10.28</c:v>
                </c:pt>
                <c:pt idx="1560">
                  <c:v>10.28</c:v>
                </c:pt>
                <c:pt idx="1561">
                  <c:v>10.36</c:v>
                </c:pt>
                <c:pt idx="1562">
                  <c:v>10.28</c:v>
                </c:pt>
                <c:pt idx="1563">
                  <c:v>10.36</c:v>
                </c:pt>
                <c:pt idx="1564">
                  <c:v>10.43</c:v>
                </c:pt>
                <c:pt idx="1565">
                  <c:v>10.57</c:v>
                </c:pt>
                <c:pt idx="1566">
                  <c:v>10.5</c:v>
                </c:pt>
                <c:pt idx="1567">
                  <c:v>10.43</c:v>
                </c:pt>
                <c:pt idx="1568">
                  <c:v>10.57</c:v>
                </c:pt>
                <c:pt idx="1569">
                  <c:v>10.36</c:v>
                </c:pt>
                <c:pt idx="1570">
                  <c:v>10.14</c:v>
                </c:pt>
                <c:pt idx="1571">
                  <c:v>10.14</c:v>
                </c:pt>
                <c:pt idx="1572">
                  <c:v>10.07</c:v>
                </c:pt>
                <c:pt idx="1573">
                  <c:v>9.92</c:v>
                </c:pt>
                <c:pt idx="1574">
                  <c:v>9.85</c:v>
                </c:pt>
                <c:pt idx="1575">
                  <c:v>9.71</c:v>
                </c:pt>
                <c:pt idx="1576">
                  <c:v>9.85</c:v>
                </c:pt>
                <c:pt idx="1577">
                  <c:v>9.71</c:v>
                </c:pt>
                <c:pt idx="1578">
                  <c:v>9.78</c:v>
                </c:pt>
                <c:pt idx="1579">
                  <c:v>9.85</c:v>
                </c:pt>
                <c:pt idx="1580">
                  <c:v>10.28</c:v>
                </c:pt>
                <c:pt idx="1581">
                  <c:v>10.14</c:v>
                </c:pt>
                <c:pt idx="1582">
                  <c:v>10.14</c:v>
                </c:pt>
                <c:pt idx="1583">
                  <c:v>10.07</c:v>
                </c:pt>
                <c:pt idx="1584">
                  <c:v>10.14</c:v>
                </c:pt>
                <c:pt idx="1585">
                  <c:v>10.21</c:v>
                </c:pt>
                <c:pt idx="1586">
                  <c:v>10.21</c:v>
                </c:pt>
                <c:pt idx="1587">
                  <c:v>10.21</c:v>
                </c:pt>
                <c:pt idx="1588">
                  <c:v>10.21</c:v>
                </c:pt>
                <c:pt idx="1589">
                  <c:v>10.14</c:v>
                </c:pt>
                <c:pt idx="1590">
                  <c:v>10.28</c:v>
                </c:pt>
                <c:pt idx="1591">
                  <c:v>10.28</c:v>
                </c:pt>
                <c:pt idx="1592">
                  <c:v>10.21</c:v>
                </c:pt>
                <c:pt idx="1593">
                  <c:v>10.07</c:v>
                </c:pt>
                <c:pt idx="1594">
                  <c:v>10.07</c:v>
                </c:pt>
                <c:pt idx="1595">
                  <c:v>10.21</c:v>
                </c:pt>
                <c:pt idx="1596">
                  <c:v>10.43</c:v>
                </c:pt>
                <c:pt idx="1597">
                  <c:v>10.57</c:v>
                </c:pt>
                <c:pt idx="1598">
                  <c:v>10.43</c:v>
                </c:pt>
                <c:pt idx="1599">
                  <c:v>10.36</c:v>
                </c:pt>
                <c:pt idx="1600">
                  <c:v>10.28</c:v>
                </c:pt>
                <c:pt idx="1601">
                  <c:v>10.21</c:v>
                </c:pt>
                <c:pt idx="1602">
                  <c:v>9.92</c:v>
                </c:pt>
                <c:pt idx="1603">
                  <c:v>9.92</c:v>
                </c:pt>
                <c:pt idx="1604">
                  <c:v>9.85</c:v>
                </c:pt>
                <c:pt idx="1605">
                  <c:v>9.49</c:v>
                </c:pt>
                <c:pt idx="1606">
                  <c:v>9.49</c:v>
                </c:pt>
                <c:pt idx="1607">
                  <c:v>9.42</c:v>
                </c:pt>
                <c:pt idx="1608">
                  <c:v>9.42</c:v>
                </c:pt>
                <c:pt idx="1609">
                  <c:v>9.49</c:v>
                </c:pt>
                <c:pt idx="1610">
                  <c:v>9.49</c:v>
                </c:pt>
                <c:pt idx="1611">
                  <c:v>9.49</c:v>
                </c:pt>
                <c:pt idx="1612">
                  <c:v>9.71</c:v>
                </c:pt>
                <c:pt idx="1613">
                  <c:v>9.64</c:v>
                </c:pt>
                <c:pt idx="1614">
                  <c:v>9.64</c:v>
                </c:pt>
                <c:pt idx="1615">
                  <c:v>9.64</c:v>
                </c:pt>
                <c:pt idx="1616">
                  <c:v>9.85</c:v>
                </c:pt>
                <c:pt idx="1617">
                  <c:v>9.85</c:v>
                </c:pt>
                <c:pt idx="1618">
                  <c:v>9.85</c:v>
                </c:pt>
                <c:pt idx="1619">
                  <c:v>9.42</c:v>
                </c:pt>
                <c:pt idx="1620">
                  <c:v>9.56</c:v>
                </c:pt>
                <c:pt idx="1621">
                  <c:v>9.64</c:v>
                </c:pt>
                <c:pt idx="1622">
                  <c:v>9.71</c:v>
                </c:pt>
                <c:pt idx="1623">
                  <c:v>9.85</c:v>
                </c:pt>
                <c:pt idx="1624">
                  <c:v>9.92</c:v>
                </c:pt>
                <c:pt idx="1625">
                  <c:v>10.28</c:v>
                </c:pt>
                <c:pt idx="1626">
                  <c:v>10.43</c:v>
                </c:pt>
                <c:pt idx="1627">
                  <c:v>10.5</c:v>
                </c:pt>
                <c:pt idx="1628">
                  <c:v>10.36</c:v>
                </c:pt>
                <c:pt idx="1629">
                  <c:v>10.43</c:v>
                </c:pt>
                <c:pt idx="1630">
                  <c:v>10.36</c:v>
                </c:pt>
                <c:pt idx="1631">
                  <c:v>10.36</c:v>
                </c:pt>
                <c:pt idx="1632">
                  <c:v>10.28</c:v>
                </c:pt>
                <c:pt idx="1633">
                  <c:v>10.36</c:v>
                </c:pt>
                <c:pt idx="1634">
                  <c:v>10.5</c:v>
                </c:pt>
                <c:pt idx="1635">
                  <c:v>10.28</c:v>
                </c:pt>
                <c:pt idx="1636">
                  <c:v>10.28</c:v>
                </c:pt>
                <c:pt idx="1637">
                  <c:v>10</c:v>
                </c:pt>
                <c:pt idx="1638">
                  <c:v>9.85</c:v>
                </c:pt>
                <c:pt idx="1639">
                  <c:v>9.78</c:v>
                </c:pt>
                <c:pt idx="1640">
                  <c:v>9.78</c:v>
                </c:pt>
                <c:pt idx="1641">
                  <c:v>9.78</c:v>
                </c:pt>
                <c:pt idx="1642">
                  <c:v>9.56</c:v>
                </c:pt>
                <c:pt idx="1643">
                  <c:v>9.42</c:v>
                </c:pt>
                <c:pt idx="1644">
                  <c:v>9.21</c:v>
                </c:pt>
                <c:pt idx="1645">
                  <c:v>9.28</c:v>
                </c:pt>
                <c:pt idx="1646">
                  <c:v>9.42</c:v>
                </c:pt>
                <c:pt idx="1647">
                  <c:v>9.42</c:v>
                </c:pt>
                <c:pt idx="1648">
                  <c:v>9.64</c:v>
                </c:pt>
                <c:pt idx="1649">
                  <c:v>9.71</c:v>
                </c:pt>
                <c:pt idx="1650">
                  <c:v>9.71</c:v>
                </c:pt>
                <c:pt idx="1651">
                  <c:v>9.78</c:v>
                </c:pt>
                <c:pt idx="1652">
                  <c:v>9.85</c:v>
                </c:pt>
                <c:pt idx="1653">
                  <c:v>9.78</c:v>
                </c:pt>
                <c:pt idx="1654">
                  <c:v>9.71</c:v>
                </c:pt>
                <c:pt idx="1655">
                  <c:v>9.78</c:v>
                </c:pt>
                <c:pt idx="1656">
                  <c:v>9.92</c:v>
                </c:pt>
                <c:pt idx="1657">
                  <c:v>9.92</c:v>
                </c:pt>
                <c:pt idx="1658">
                  <c:v>9.71</c:v>
                </c:pt>
                <c:pt idx="1659">
                  <c:v>9.71</c:v>
                </c:pt>
                <c:pt idx="1660">
                  <c:v>9.78</c:v>
                </c:pt>
                <c:pt idx="1661">
                  <c:v>9.92</c:v>
                </c:pt>
                <c:pt idx="1662">
                  <c:v>9.78</c:v>
                </c:pt>
                <c:pt idx="1663">
                  <c:v>9.78</c:v>
                </c:pt>
                <c:pt idx="1664">
                  <c:v>9.92</c:v>
                </c:pt>
                <c:pt idx="1665">
                  <c:v>10</c:v>
                </c:pt>
                <c:pt idx="1666">
                  <c:v>9.42</c:v>
                </c:pt>
                <c:pt idx="1667">
                  <c:v>9.64</c:v>
                </c:pt>
                <c:pt idx="1668">
                  <c:v>9.71</c:v>
                </c:pt>
                <c:pt idx="1669">
                  <c:v>9.78</c:v>
                </c:pt>
                <c:pt idx="1670">
                  <c:v>10</c:v>
                </c:pt>
                <c:pt idx="1671">
                  <c:v>10</c:v>
                </c:pt>
                <c:pt idx="1672">
                  <c:v>9.92</c:v>
                </c:pt>
                <c:pt idx="1673">
                  <c:v>9.71</c:v>
                </c:pt>
                <c:pt idx="1674">
                  <c:v>9.56</c:v>
                </c:pt>
                <c:pt idx="1675">
                  <c:v>9.49</c:v>
                </c:pt>
                <c:pt idx="1676">
                  <c:v>9.49</c:v>
                </c:pt>
                <c:pt idx="1677">
                  <c:v>9.28</c:v>
                </c:pt>
                <c:pt idx="1678">
                  <c:v>9.42</c:v>
                </c:pt>
                <c:pt idx="1679">
                  <c:v>9.28</c:v>
                </c:pt>
                <c:pt idx="1680">
                  <c:v>9.28</c:v>
                </c:pt>
                <c:pt idx="1681">
                  <c:v>9.56</c:v>
                </c:pt>
                <c:pt idx="1682">
                  <c:v>9.71</c:v>
                </c:pt>
                <c:pt idx="1683">
                  <c:v>9.71</c:v>
                </c:pt>
                <c:pt idx="1684">
                  <c:v>8.92</c:v>
                </c:pt>
                <c:pt idx="1685">
                  <c:v>8.56</c:v>
                </c:pt>
                <c:pt idx="1686">
                  <c:v>8.77</c:v>
                </c:pt>
                <c:pt idx="1687">
                  <c:v>8.77</c:v>
                </c:pt>
                <c:pt idx="1688">
                  <c:v>8.99</c:v>
                </c:pt>
                <c:pt idx="1689">
                  <c:v>9.35</c:v>
                </c:pt>
                <c:pt idx="1690">
                  <c:v>9.49</c:v>
                </c:pt>
                <c:pt idx="1691">
                  <c:v>9.56</c:v>
                </c:pt>
                <c:pt idx="1692">
                  <c:v>9.42</c:v>
                </c:pt>
                <c:pt idx="1693">
                  <c:v>9.42</c:v>
                </c:pt>
                <c:pt idx="1694">
                  <c:v>9.42</c:v>
                </c:pt>
                <c:pt idx="1695">
                  <c:v>9.21</c:v>
                </c:pt>
                <c:pt idx="1696">
                  <c:v>9.13</c:v>
                </c:pt>
                <c:pt idx="1697">
                  <c:v>9.06</c:v>
                </c:pt>
                <c:pt idx="1698">
                  <c:v>8.85</c:v>
                </c:pt>
                <c:pt idx="1699">
                  <c:v>8.99</c:v>
                </c:pt>
                <c:pt idx="1700">
                  <c:v>9.21</c:v>
                </c:pt>
                <c:pt idx="1701">
                  <c:v>9.13</c:v>
                </c:pt>
                <c:pt idx="1702">
                  <c:v>8.85</c:v>
                </c:pt>
                <c:pt idx="1703">
                  <c:v>8.99</c:v>
                </c:pt>
                <c:pt idx="1704">
                  <c:v>8.63</c:v>
                </c:pt>
                <c:pt idx="1705">
                  <c:v>8.49</c:v>
                </c:pt>
                <c:pt idx="1706">
                  <c:v>8.49</c:v>
                </c:pt>
                <c:pt idx="1707">
                  <c:v>8.2</c:v>
                </c:pt>
                <c:pt idx="1708">
                  <c:v>8.27</c:v>
                </c:pt>
                <c:pt idx="1709">
                  <c:v>8.41</c:v>
                </c:pt>
                <c:pt idx="1710">
                  <c:v>5.9</c:v>
                </c:pt>
                <c:pt idx="1711">
                  <c:v>8.77</c:v>
                </c:pt>
                <c:pt idx="1712">
                  <c:v>8.99</c:v>
                </c:pt>
                <c:pt idx="1713">
                  <c:v>8.99</c:v>
                </c:pt>
                <c:pt idx="1714">
                  <c:v>8.49</c:v>
                </c:pt>
                <c:pt idx="1715">
                  <c:v>8.2</c:v>
                </c:pt>
                <c:pt idx="1716">
                  <c:v>8.13</c:v>
                </c:pt>
                <c:pt idx="1717">
                  <c:v>8.13</c:v>
                </c:pt>
                <c:pt idx="1718">
                  <c:v>8.05</c:v>
                </c:pt>
                <c:pt idx="1719">
                  <c:v>8.05</c:v>
                </c:pt>
                <c:pt idx="1720">
                  <c:v>8.2</c:v>
                </c:pt>
                <c:pt idx="1721">
                  <c:v>8.27</c:v>
                </c:pt>
                <c:pt idx="1722">
                  <c:v>7.98</c:v>
                </c:pt>
                <c:pt idx="1723">
                  <c:v>7.98</c:v>
                </c:pt>
                <c:pt idx="1724">
                  <c:v>8.34</c:v>
                </c:pt>
                <c:pt idx="1725">
                  <c:v>8.63</c:v>
                </c:pt>
                <c:pt idx="1726">
                  <c:v>8.49</c:v>
                </c:pt>
                <c:pt idx="1727">
                  <c:v>8.7</c:v>
                </c:pt>
                <c:pt idx="1728">
                  <c:v>9.06</c:v>
                </c:pt>
                <c:pt idx="1729">
                  <c:v>8.49</c:v>
                </c:pt>
                <c:pt idx="1730">
                  <c:v>8.63</c:v>
                </c:pt>
                <c:pt idx="1731">
                  <c:v>9.13</c:v>
                </c:pt>
                <c:pt idx="1732">
                  <c:v>8.7</c:v>
                </c:pt>
                <c:pt idx="1733">
                  <c:v>8.77</c:v>
                </c:pt>
                <c:pt idx="1734">
                  <c:v>8.77</c:v>
                </c:pt>
                <c:pt idx="1735">
                  <c:v>8.99</c:v>
                </c:pt>
                <c:pt idx="1736">
                  <c:v>10.86</c:v>
                </c:pt>
                <c:pt idx="1737">
                  <c:v>10</c:v>
                </c:pt>
                <c:pt idx="1738">
                  <c:v>9.64</c:v>
                </c:pt>
                <c:pt idx="1739">
                  <c:v>9.64</c:v>
                </c:pt>
                <c:pt idx="1740">
                  <c:v>9.71</c:v>
                </c:pt>
                <c:pt idx="1741">
                  <c:v>9.85</c:v>
                </c:pt>
                <c:pt idx="1742">
                  <c:v>9.85</c:v>
                </c:pt>
                <c:pt idx="1743">
                  <c:v>9.78</c:v>
                </c:pt>
                <c:pt idx="1744">
                  <c:v>9.78</c:v>
                </c:pt>
                <c:pt idx="1745">
                  <c:v>9.92</c:v>
                </c:pt>
                <c:pt idx="1746">
                  <c:v>11</c:v>
                </c:pt>
                <c:pt idx="1747">
                  <c:v>10.64</c:v>
                </c:pt>
                <c:pt idx="1748">
                  <c:v>10.72</c:v>
                </c:pt>
                <c:pt idx="1749">
                  <c:v>10.57</c:v>
                </c:pt>
                <c:pt idx="1750">
                  <c:v>10.43</c:v>
                </c:pt>
                <c:pt idx="1751">
                  <c:v>10.28</c:v>
                </c:pt>
                <c:pt idx="1752">
                  <c:v>10.28</c:v>
                </c:pt>
                <c:pt idx="1753">
                  <c:v>10.43</c:v>
                </c:pt>
                <c:pt idx="1754">
                  <c:v>10.57</c:v>
                </c:pt>
                <c:pt idx="1755">
                  <c:v>10.79</c:v>
                </c:pt>
                <c:pt idx="1756">
                  <c:v>10.64</c:v>
                </c:pt>
                <c:pt idx="1757">
                  <c:v>8.49</c:v>
                </c:pt>
                <c:pt idx="1758">
                  <c:v>8.63</c:v>
                </c:pt>
                <c:pt idx="1759">
                  <c:v>8.99</c:v>
                </c:pt>
                <c:pt idx="1760">
                  <c:v>10.21</c:v>
                </c:pt>
                <c:pt idx="1761">
                  <c:v>9.56</c:v>
                </c:pt>
                <c:pt idx="1762">
                  <c:v>9.56</c:v>
                </c:pt>
                <c:pt idx="1763">
                  <c:v>9.64</c:v>
                </c:pt>
                <c:pt idx="1764">
                  <c:v>10.21</c:v>
                </c:pt>
                <c:pt idx="1765">
                  <c:v>9.85</c:v>
                </c:pt>
                <c:pt idx="1766">
                  <c:v>9.92</c:v>
                </c:pt>
                <c:pt idx="1767">
                  <c:v>10</c:v>
                </c:pt>
                <c:pt idx="1768">
                  <c:v>9.85</c:v>
                </c:pt>
                <c:pt idx="1769">
                  <c:v>9.85</c:v>
                </c:pt>
                <c:pt idx="1770">
                  <c:v>9.85</c:v>
                </c:pt>
                <c:pt idx="1771">
                  <c:v>9.78</c:v>
                </c:pt>
                <c:pt idx="1772">
                  <c:v>9.71</c:v>
                </c:pt>
                <c:pt idx="1773">
                  <c:v>10</c:v>
                </c:pt>
                <c:pt idx="1774">
                  <c:v>9.92</c:v>
                </c:pt>
                <c:pt idx="1775">
                  <c:v>9.64</c:v>
                </c:pt>
                <c:pt idx="1776">
                  <c:v>9.71</c:v>
                </c:pt>
                <c:pt idx="1777">
                  <c:v>9.85</c:v>
                </c:pt>
                <c:pt idx="1778">
                  <c:v>10.14</c:v>
                </c:pt>
                <c:pt idx="1779">
                  <c:v>10.07</c:v>
                </c:pt>
                <c:pt idx="1780">
                  <c:v>10</c:v>
                </c:pt>
                <c:pt idx="1781">
                  <c:v>10</c:v>
                </c:pt>
                <c:pt idx="1782">
                  <c:v>10.07</c:v>
                </c:pt>
                <c:pt idx="1783">
                  <c:v>10</c:v>
                </c:pt>
                <c:pt idx="1784">
                  <c:v>10</c:v>
                </c:pt>
                <c:pt idx="1785">
                  <c:v>9.92</c:v>
                </c:pt>
                <c:pt idx="1786">
                  <c:v>9.92</c:v>
                </c:pt>
                <c:pt idx="1787">
                  <c:v>10.07</c:v>
                </c:pt>
                <c:pt idx="1788">
                  <c:v>10</c:v>
                </c:pt>
                <c:pt idx="1789">
                  <c:v>9.78</c:v>
                </c:pt>
                <c:pt idx="1790">
                  <c:v>9.92</c:v>
                </c:pt>
                <c:pt idx="1791">
                  <c:v>9.92</c:v>
                </c:pt>
                <c:pt idx="1792">
                  <c:v>10</c:v>
                </c:pt>
                <c:pt idx="1793">
                  <c:v>10.21</c:v>
                </c:pt>
                <c:pt idx="1794">
                  <c:v>10.36</c:v>
                </c:pt>
                <c:pt idx="1795">
                  <c:v>10.57</c:v>
                </c:pt>
                <c:pt idx="1796">
                  <c:v>11.36</c:v>
                </c:pt>
                <c:pt idx="1797">
                  <c:v>10.72</c:v>
                </c:pt>
                <c:pt idx="1798">
                  <c:v>10.72</c:v>
                </c:pt>
                <c:pt idx="1799">
                  <c:v>10.72</c:v>
                </c:pt>
                <c:pt idx="1800">
                  <c:v>10.43</c:v>
                </c:pt>
                <c:pt idx="1801">
                  <c:v>10.43</c:v>
                </c:pt>
                <c:pt idx="1802">
                  <c:v>10.43</c:v>
                </c:pt>
                <c:pt idx="1803">
                  <c:v>10.36</c:v>
                </c:pt>
                <c:pt idx="1804">
                  <c:v>10.21</c:v>
                </c:pt>
                <c:pt idx="1805">
                  <c:v>10.14</c:v>
                </c:pt>
                <c:pt idx="1806">
                  <c:v>10.07</c:v>
                </c:pt>
                <c:pt idx="1807">
                  <c:v>9.85</c:v>
                </c:pt>
                <c:pt idx="1808">
                  <c:v>9.85</c:v>
                </c:pt>
                <c:pt idx="1809">
                  <c:v>9.85</c:v>
                </c:pt>
                <c:pt idx="1810">
                  <c:v>9.78</c:v>
                </c:pt>
                <c:pt idx="1811">
                  <c:v>9.78</c:v>
                </c:pt>
                <c:pt idx="1812">
                  <c:v>9.85</c:v>
                </c:pt>
                <c:pt idx="1813">
                  <c:v>9.85</c:v>
                </c:pt>
                <c:pt idx="1814">
                  <c:v>9.92</c:v>
                </c:pt>
                <c:pt idx="1815">
                  <c:v>10</c:v>
                </c:pt>
                <c:pt idx="1816">
                  <c:v>10.07</c:v>
                </c:pt>
                <c:pt idx="1817">
                  <c:v>10</c:v>
                </c:pt>
                <c:pt idx="1818">
                  <c:v>8.41</c:v>
                </c:pt>
                <c:pt idx="1819">
                  <c:v>9.13</c:v>
                </c:pt>
                <c:pt idx="1820">
                  <c:v>9.21</c:v>
                </c:pt>
                <c:pt idx="1821">
                  <c:v>9.42</c:v>
                </c:pt>
                <c:pt idx="1822">
                  <c:v>9.21</c:v>
                </c:pt>
                <c:pt idx="1823">
                  <c:v>6.54</c:v>
                </c:pt>
                <c:pt idx="1824">
                  <c:v>8.05</c:v>
                </c:pt>
                <c:pt idx="1825">
                  <c:v>8.41</c:v>
                </c:pt>
                <c:pt idx="1826">
                  <c:v>8.63</c:v>
                </c:pt>
                <c:pt idx="1827">
                  <c:v>8.41</c:v>
                </c:pt>
                <c:pt idx="1828">
                  <c:v>8.49</c:v>
                </c:pt>
                <c:pt idx="1829">
                  <c:v>8.63</c:v>
                </c:pt>
                <c:pt idx="1830">
                  <c:v>8.77</c:v>
                </c:pt>
                <c:pt idx="1831">
                  <c:v>9.06</c:v>
                </c:pt>
                <c:pt idx="1832">
                  <c:v>9.13</c:v>
                </c:pt>
                <c:pt idx="1833">
                  <c:v>9.28</c:v>
                </c:pt>
                <c:pt idx="1834">
                  <c:v>9.21</c:v>
                </c:pt>
                <c:pt idx="1835">
                  <c:v>9.35</c:v>
                </c:pt>
                <c:pt idx="1836">
                  <c:v>9.56</c:v>
                </c:pt>
                <c:pt idx="1837">
                  <c:v>9.71</c:v>
                </c:pt>
                <c:pt idx="1838">
                  <c:v>9.71</c:v>
                </c:pt>
                <c:pt idx="1839">
                  <c:v>9.64</c:v>
                </c:pt>
                <c:pt idx="1840">
                  <c:v>9.56</c:v>
                </c:pt>
                <c:pt idx="1841">
                  <c:v>9.64</c:v>
                </c:pt>
                <c:pt idx="1842">
                  <c:v>9.64</c:v>
                </c:pt>
                <c:pt idx="1843">
                  <c:v>9.71</c:v>
                </c:pt>
                <c:pt idx="1844">
                  <c:v>9.56</c:v>
                </c:pt>
                <c:pt idx="1845">
                  <c:v>9.64</c:v>
                </c:pt>
                <c:pt idx="1846">
                  <c:v>9.78</c:v>
                </c:pt>
                <c:pt idx="1847">
                  <c:v>9.78</c:v>
                </c:pt>
                <c:pt idx="1848">
                  <c:v>9.85</c:v>
                </c:pt>
                <c:pt idx="1849">
                  <c:v>9.71</c:v>
                </c:pt>
                <c:pt idx="1850">
                  <c:v>9.78</c:v>
                </c:pt>
                <c:pt idx="1851">
                  <c:v>9.78</c:v>
                </c:pt>
                <c:pt idx="1852">
                  <c:v>9.71</c:v>
                </c:pt>
                <c:pt idx="1853">
                  <c:v>9.64</c:v>
                </c:pt>
                <c:pt idx="1854">
                  <c:v>9.56</c:v>
                </c:pt>
                <c:pt idx="1855">
                  <c:v>9.21</c:v>
                </c:pt>
                <c:pt idx="1856">
                  <c:v>9.06</c:v>
                </c:pt>
                <c:pt idx="1857">
                  <c:v>9.06</c:v>
                </c:pt>
                <c:pt idx="1858">
                  <c:v>8.92</c:v>
                </c:pt>
                <c:pt idx="1859">
                  <c:v>9.06</c:v>
                </c:pt>
                <c:pt idx="1860">
                  <c:v>9.06</c:v>
                </c:pt>
                <c:pt idx="1861">
                  <c:v>9.13</c:v>
                </c:pt>
                <c:pt idx="1862">
                  <c:v>10.21</c:v>
                </c:pt>
                <c:pt idx="1863">
                  <c:v>10</c:v>
                </c:pt>
                <c:pt idx="1864">
                  <c:v>10</c:v>
                </c:pt>
                <c:pt idx="1865">
                  <c:v>9.71</c:v>
                </c:pt>
                <c:pt idx="1866">
                  <c:v>9.71</c:v>
                </c:pt>
                <c:pt idx="1867">
                  <c:v>9.56</c:v>
                </c:pt>
                <c:pt idx="1868">
                  <c:v>9.56</c:v>
                </c:pt>
                <c:pt idx="1869">
                  <c:v>9.71</c:v>
                </c:pt>
                <c:pt idx="1870">
                  <c:v>9.49</c:v>
                </c:pt>
                <c:pt idx="1871">
                  <c:v>9.28</c:v>
                </c:pt>
                <c:pt idx="1872">
                  <c:v>9.28</c:v>
                </c:pt>
                <c:pt idx="1873">
                  <c:v>9.21</c:v>
                </c:pt>
                <c:pt idx="1874">
                  <c:v>9.21</c:v>
                </c:pt>
                <c:pt idx="1875">
                  <c:v>9.06</c:v>
                </c:pt>
                <c:pt idx="1876">
                  <c:v>9.06</c:v>
                </c:pt>
                <c:pt idx="1877">
                  <c:v>9.06</c:v>
                </c:pt>
                <c:pt idx="1878">
                  <c:v>9.06</c:v>
                </c:pt>
                <c:pt idx="1879">
                  <c:v>9.13</c:v>
                </c:pt>
                <c:pt idx="1880">
                  <c:v>9.21</c:v>
                </c:pt>
                <c:pt idx="1881">
                  <c:v>9.28</c:v>
                </c:pt>
                <c:pt idx="1882">
                  <c:v>9.35</c:v>
                </c:pt>
                <c:pt idx="1883">
                  <c:v>9.42</c:v>
                </c:pt>
                <c:pt idx="1884">
                  <c:v>9.42</c:v>
                </c:pt>
                <c:pt idx="1885">
                  <c:v>9.35</c:v>
                </c:pt>
                <c:pt idx="1886">
                  <c:v>9.42</c:v>
                </c:pt>
                <c:pt idx="1887">
                  <c:v>9.35</c:v>
                </c:pt>
                <c:pt idx="1888">
                  <c:v>9.35</c:v>
                </c:pt>
                <c:pt idx="1889">
                  <c:v>9.42</c:v>
                </c:pt>
                <c:pt idx="1890">
                  <c:v>9.35</c:v>
                </c:pt>
                <c:pt idx="1891">
                  <c:v>9.13</c:v>
                </c:pt>
                <c:pt idx="1892">
                  <c:v>9.13</c:v>
                </c:pt>
                <c:pt idx="1893">
                  <c:v>9.06</c:v>
                </c:pt>
                <c:pt idx="1894">
                  <c:v>9.13</c:v>
                </c:pt>
                <c:pt idx="1895">
                  <c:v>9.13</c:v>
                </c:pt>
                <c:pt idx="1896">
                  <c:v>8.99</c:v>
                </c:pt>
                <c:pt idx="1897">
                  <c:v>8.99</c:v>
                </c:pt>
                <c:pt idx="1898">
                  <c:v>8.99</c:v>
                </c:pt>
                <c:pt idx="1899">
                  <c:v>8.85</c:v>
                </c:pt>
                <c:pt idx="1900">
                  <c:v>8.77</c:v>
                </c:pt>
                <c:pt idx="1901">
                  <c:v>8.85</c:v>
                </c:pt>
                <c:pt idx="1902">
                  <c:v>9.13</c:v>
                </c:pt>
                <c:pt idx="1903">
                  <c:v>8.85</c:v>
                </c:pt>
                <c:pt idx="1904">
                  <c:v>9.06</c:v>
                </c:pt>
                <c:pt idx="1905">
                  <c:v>8.99</c:v>
                </c:pt>
                <c:pt idx="1906">
                  <c:v>8.99</c:v>
                </c:pt>
                <c:pt idx="1907">
                  <c:v>9.21</c:v>
                </c:pt>
                <c:pt idx="1908">
                  <c:v>9.06</c:v>
                </c:pt>
                <c:pt idx="1909">
                  <c:v>8.99</c:v>
                </c:pt>
                <c:pt idx="1910">
                  <c:v>8.85</c:v>
                </c:pt>
                <c:pt idx="1911">
                  <c:v>8.77</c:v>
                </c:pt>
                <c:pt idx="1912">
                  <c:v>8.85</c:v>
                </c:pt>
                <c:pt idx="1913">
                  <c:v>8.92</c:v>
                </c:pt>
                <c:pt idx="1914">
                  <c:v>8.92</c:v>
                </c:pt>
                <c:pt idx="1915">
                  <c:v>8.92</c:v>
                </c:pt>
                <c:pt idx="1916">
                  <c:v>11.22</c:v>
                </c:pt>
                <c:pt idx="1917">
                  <c:v>8.34</c:v>
                </c:pt>
                <c:pt idx="1918">
                  <c:v>8.49</c:v>
                </c:pt>
                <c:pt idx="1919">
                  <c:v>8.63</c:v>
                </c:pt>
                <c:pt idx="1920">
                  <c:v>8.7</c:v>
                </c:pt>
                <c:pt idx="1921">
                  <c:v>8.56</c:v>
                </c:pt>
                <c:pt idx="1922">
                  <c:v>8.56</c:v>
                </c:pt>
                <c:pt idx="1923">
                  <c:v>8.56</c:v>
                </c:pt>
                <c:pt idx="1924">
                  <c:v>8.56</c:v>
                </c:pt>
                <c:pt idx="1925">
                  <c:v>8.56</c:v>
                </c:pt>
                <c:pt idx="1926">
                  <c:v>8.56</c:v>
                </c:pt>
                <c:pt idx="1927">
                  <c:v>8.49</c:v>
                </c:pt>
                <c:pt idx="1928">
                  <c:v>8.34</c:v>
                </c:pt>
                <c:pt idx="1929">
                  <c:v>8.27</c:v>
                </c:pt>
                <c:pt idx="1930">
                  <c:v>8.2</c:v>
                </c:pt>
                <c:pt idx="1931">
                  <c:v>8.34</c:v>
                </c:pt>
                <c:pt idx="1932">
                  <c:v>10.5</c:v>
                </c:pt>
                <c:pt idx="1933">
                  <c:v>9.85</c:v>
                </c:pt>
                <c:pt idx="1934">
                  <c:v>8.99</c:v>
                </c:pt>
                <c:pt idx="1935">
                  <c:v>8.99</c:v>
                </c:pt>
                <c:pt idx="1936">
                  <c:v>8.56</c:v>
                </c:pt>
                <c:pt idx="1937">
                  <c:v>8.56</c:v>
                </c:pt>
                <c:pt idx="1938">
                  <c:v>8.49</c:v>
                </c:pt>
                <c:pt idx="1939">
                  <c:v>8.56</c:v>
                </c:pt>
                <c:pt idx="1940">
                  <c:v>8.49</c:v>
                </c:pt>
                <c:pt idx="1941">
                  <c:v>8.49</c:v>
                </c:pt>
                <c:pt idx="1942">
                  <c:v>8.56</c:v>
                </c:pt>
                <c:pt idx="1943">
                  <c:v>8.7</c:v>
                </c:pt>
                <c:pt idx="1944">
                  <c:v>8.7</c:v>
                </c:pt>
                <c:pt idx="1945">
                  <c:v>8.7</c:v>
                </c:pt>
                <c:pt idx="1946">
                  <c:v>8.85</c:v>
                </c:pt>
                <c:pt idx="1947">
                  <c:v>8.77</c:v>
                </c:pt>
                <c:pt idx="1948">
                  <c:v>8.77</c:v>
                </c:pt>
                <c:pt idx="1949">
                  <c:v>8.63</c:v>
                </c:pt>
                <c:pt idx="1950">
                  <c:v>8.7</c:v>
                </c:pt>
                <c:pt idx="1951">
                  <c:v>8.85</c:v>
                </c:pt>
                <c:pt idx="1952">
                  <c:v>8.99</c:v>
                </c:pt>
                <c:pt idx="1953">
                  <c:v>9.06</c:v>
                </c:pt>
                <c:pt idx="1954">
                  <c:v>9.13</c:v>
                </c:pt>
                <c:pt idx="1955">
                  <c:v>9.06</c:v>
                </c:pt>
                <c:pt idx="1956">
                  <c:v>9.06</c:v>
                </c:pt>
                <c:pt idx="1957">
                  <c:v>9.13</c:v>
                </c:pt>
                <c:pt idx="1958">
                  <c:v>9.06</c:v>
                </c:pt>
                <c:pt idx="1959">
                  <c:v>9.06</c:v>
                </c:pt>
                <c:pt idx="1960">
                  <c:v>8.85</c:v>
                </c:pt>
                <c:pt idx="1961">
                  <c:v>8.92</c:v>
                </c:pt>
                <c:pt idx="1962">
                  <c:v>8.92</c:v>
                </c:pt>
                <c:pt idx="1963">
                  <c:v>9.06</c:v>
                </c:pt>
                <c:pt idx="1964">
                  <c:v>8.99</c:v>
                </c:pt>
                <c:pt idx="1965">
                  <c:v>9.21</c:v>
                </c:pt>
                <c:pt idx="1966">
                  <c:v>9.13</c:v>
                </c:pt>
                <c:pt idx="1967">
                  <c:v>8.92</c:v>
                </c:pt>
                <c:pt idx="1968">
                  <c:v>8.92</c:v>
                </c:pt>
                <c:pt idx="1969">
                  <c:v>8.99</c:v>
                </c:pt>
                <c:pt idx="1970">
                  <c:v>8.85</c:v>
                </c:pt>
                <c:pt idx="1971">
                  <c:v>8.92</c:v>
                </c:pt>
                <c:pt idx="1972">
                  <c:v>9.06</c:v>
                </c:pt>
                <c:pt idx="1973">
                  <c:v>9.21</c:v>
                </c:pt>
                <c:pt idx="1974">
                  <c:v>9.13</c:v>
                </c:pt>
                <c:pt idx="1975">
                  <c:v>8.92</c:v>
                </c:pt>
                <c:pt idx="1976">
                  <c:v>8.77</c:v>
                </c:pt>
                <c:pt idx="1977">
                  <c:v>8.77</c:v>
                </c:pt>
                <c:pt idx="1978">
                  <c:v>8.85</c:v>
                </c:pt>
                <c:pt idx="1979">
                  <c:v>8.7</c:v>
                </c:pt>
                <c:pt idx="1980">
                  <c:v>8.7</c:v>
                </c:pt>
                <c:pt idx="1981">
                  <c:v>8.99</c:v>
                </c:pt>
                <c:pt idx="1982">
                  <c:v>9.06</c:v>
                </c:pt>
                <c:pt idx="1983">
                  <c:v>8.92</c:v>
                </c:pt>
                <c:pt idx="1984">
                  <c:v>8.92</c:v>
                </c:pt>
                <c:pt idx="1985">
                  <c:v>9.06</c:v>
                </c:pt>
                <c:pt idx="1986">
                  <c:v>8.99</c:v>
                </c:pt>
                <c:pt idx="1987">
                  <c:v>8.99</c:v>
                </c:pt>
                <c:pt idx="1988">
                  <c:v>9.06</c:v>
                </c:pt>
                <c:pt idx="1989">
                  <c:v>9.21</c:v>
                </c:pt>
                <c:pt idx="1990">
                  <c:v>9.35</c:v>
                </c:pt>
                <c:pt idx="1991">
                  <c:v>9.35</c:v>
                </c:pt>
                <c:pt idx="1992">
                  <c:v>9.49</c:v>
                </c:pt>
                <c:pt idx="1993">
                  <c:v>9.49</c:v>
                </c:pt>
                <c:pt idx="1994">
                  <c:v>9.42</c:v>
                </c:pt>
                <c:pt idx="1995">
                  <c:v>9.42</c:v>
                </c:pt>
                <c:pt idx="1996">
                  <c:v>9.35</c:v>
                </c:pt>
                <c:pt idx="1997">
                  <c:v>9.35</c:v>
                </c:pt>
                <c:pt idx="1998">
                  <c:v>9.35</c:v>
                </c:pt>
                <c:pt idx="1999">
                  <c:v>9.49</c:v>
                </c:pt>
                <c:pt idx="2000">
                  <c:v>9.49</c:v>
                </c:pt>
                <c:pt idx="2001">
                  <c:v>9.56</c:v>
                </c:pt>
                <c:pt idx="2002">
                  <c:v>9.64</c:v>
                </c:pt>
                <c:pt idx="2003">
                  <c:v>9.42</c:v>
                </c:pt>
                <c:pt idx="2004">
                  <c:v>9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od"</c:f>
              <c:strCache>
                <c:ptCount val="1"/>
                <c:pt idx="0">
                  <c:v>Br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itev in izrač. mer. neg'!$C$954:$C$2994</c:f>
              <c:numCache>
                <c:formatCode>General</c:formatCode>
                <c:ptCount val="2041"/>
                <c:pt idx="0">
                  <c:v>0.476701388888889</c:v>
                </c:pt>
                <c:pt idx="1">
                  <c:v>0.476759259259259</c:v>
                </c:pt>
                <c:pt idx="2">
                  <c:v>0.47681712962963</c:v>
                </c:pt>
                <c:pt idx="3">
                  <c:v>0.476875</c:v>
                </c:pt>
                <c:pt idx="4">
                  <c:v>0.47693287037037</c:v>
                </c:pt>
                <c:pt idx="5">
                  <c:v>0.476990740740741</c:v>
                </c:pt>
                <c:pt idx="6">
                  <c:v>0.477048611111111</c:v>
                </c:pt>
                <c:pt idx="7">
                  <c:v>0.477106481481481</c:v>
                </c:pt>
                <c:pt idx="8">
                  <c:v>0.477164351851852</c:v>
                </c:pt>
                <c:pt idx="9">
                  <c:v>0.477037037037037</c:v>
                </c:pt>
                <c:pt idx="10">
                  <c:v>0.477094907407407</c:v>
                </c:pt>
                <c:pt idx="11">
                  <c:v>0.477152777777778</c:v>
                </c:pt>
                <c:pt idx="12">
                  <c:v>0.477210648148148</c:v>
                </c:pt>
                <c:pt idx="13">
                  <c:v>0.477268518518519</c:v>
                </c:pt>
                <c:pt idx="14">
                  <c:v>0.477326388888889</c:v>
                </c:pt>
                <c:pt idx="15">
                  <c:v>0.477384259259259</c:v>
                </c:pt>
                <c:pt idx="16">
                  <c:v>0.47744212962963</c:v>
                </c:pt>
                <c:pt idx="17">
                  <c:v>0.4775</c:v>
                </c:pt>
                <c:pt idx="18">
                  <c:v>0.47755787037037</c:v>
                </c:pt>
                <c:pt idx="19">
                  <c:v>0.477615740740741</c:v>
                </c:pt>
                <c:pt idx="20">
                  <c:v>0.477673611111111</c:v>
                </c:pt>
                <c:pt idx="21">
                  <c:v>0.477731481481482</c:v>
                </c:pt>
                <c:pt idx="22">
                  <c:v>0.477789351851852</c:v>
                </c:pt>
                <c:pt idx="23">
                  <c:v>0.477847222222222</c:v>
                </c:pt>
                <c:pt idx="24">
                  <c:v>0.477905092592593</c:v>
                </c:pt>
                <c:pt idx="25">
                  <c:v>0.477962962962963</c:v>
                </c:pt>
                <c:pt idx="26">
                  <c:v>0.478020833333333</c:v>
                </c:pt>
                <c:pt idx="27">
                  <c:v>0.478078703703704</c:v>
                </c:pt>
                <c:pt idx="28">
                  <c:v>0.478136574074074</c:v>
                </c:pt>
                <c:pt idx="29">
                  <c:v>0.478194444444444</c:v>
                </c:pt>
                <c:pt idx="30">
                  <c:v>0.478252314814815</c:v>
                </c:pt>
                <c:pt idx="31">
                  <c:v>0.478310185185185</c:v>
                </c:pt>
                <c:pt idx="32">
                  <c:v>0.478368055555556</c:v>
                </c:pt>
                <c:pt idx="33">
                  <c:v>0.478425925925926</c:v>
                </c:pt>
                <c:pt idx="34">
                  <c:v>0.478483796296296</c:v>
                </c:pt>
                <c:pt idx="35">
                  <c:v>0.478541666666667</c:v>
                </c:pt>
                <c:pt idx="36">
                  <c:v>0.478599537037037</c:v>
                </c:pt>
                <c:pt idx="37">
                  <c:v>0.478657407407407</c:v>
                </c:pt>
                <c:pt idx="38">
                  <c:v>0.478715277777778</c:v>
                </c:pt>
                <c:pt idx="39">
                  <c:v>0.478773148148148</c:v>
                </c:pt>
                <c:pt idx="40">
                  <c:v>0.478831018518519</c:v>
                </c:pt>
                <c:pt idx="41">
                  <c:v>0.478888888888889</c:v>
                </c:pt>
                <c:pt idx="42">
                  <c:v>0.478946759259259</c:v>
                </c:pt>
                <c:pt idx="43">
                  <c:v>0.47900462962963</c:v>
                </c:pt>
                <c:pt idx="44">
                  <c:v>0.4790625</c:v>
                </c:pt>
                <c:pt idx="45">
                  <c:v>0.47912037037037</c:v>
                </c:pt>
                <c:pt idx="46">
                  <c:v>0.479178240740741</c:v>
                </c:pt>
                <c:pt idx="47">
                  <c:v>0.479236111111111</c:v>
                </c:pt>
                <c:pt idx="48">
                  <c:v>0.479293981481481</c:v>
                </c:pt>
                <c:pt idx="49">
                  <c:v>0.479351851851852</c:v>
                </c:pt>
                <c:pt idx="50">
                  <c:v>0.479409722222222</c:v>
                </c:pt>
                <c:pt idx="51">
                  <c:v>0.479467592592593</c:v>
                </c:pt>
                <c:pt idx="52">
                  <c:v>0.479525462962963</c:v>
                </c:pt>
                <c:pt idx="53">
                  <c:v>0.479583333333333</c:v>
                </c:pt>
                <c:pt idx="54">
                  <c:v>0.479641203703704</c:v>
                </c:pt>
                <c:pt idx="55">
                  <c:v>0.479699074074074</c:v>
                </c:pt>
                <c:pt idx="56">
                  <c:v>0.479756944444444</c:v>
                </c:pt>
                <c:pt idx="57">
                  <c:v>0.479814814814815</c:v>
                </c:pt>
                <c:pt idx="58">
                  <c:v>0.479872685185185</c:v>
                </c:pt>
                <c:pt idx="59">
                  <c:v>0.479930555555556</c:v>
                </c:pt>
                <c:pt idx="60">
                  <c:v>0.479988425925926</c:v>
                </c:pt>
                <c:pt idx="61">
                  <c:v>0.480046296296296</c:v>
                </c:pt>
                <c:pt idx="62">
                  <c:v>0.480104166666667</c:v>
                </c:pt>
                <c:pt idx="63">
                  <c:v>0.480162037037037</c:v>
                </c:pt>
                <c:pt idx="64">
                  <c:v>0.480219907407407</c:v>
                </c:pt>
                <c:pt idx="65">
                  <c:v>0.480277777777778</c:v>
                </c:pt>
                <c:pt idx="66">
                  <c:v>0.480335648148148</c:v>
                </c:pt>
                <c:pt idx="67">
                  <c:v>0.480393518518518</c:v>
                </c:pt>
                <c:pt idx="68">
                  <c:v>0.480451388888889</c:v>
                </c:pt>
                <c:pt idx="69">
                  <c:v>0.480509259259259</c:v>
                </c:pt>
                <c:pt idx="70">
                  <c:v>0.48056712962963</c:v>
                </c:pt>
                <c:pt idx="71">
                  <c:v>0.480625</c:v>
                </c:pt>
                <c:pt idx="72">
                  <c:v>0.48068287037037</c:v>
                </c:pt>
                <c:pt idx="73">
                  <c:v>0.480740740740741</c:v>
                </c:pt>
                <c:pt idx="74">
                  <c:v>0.480798611111111</c:v>
                </c:pt>
                <c:pt idx="75">
                  <c:v>0.480856481481481</c:v>
                </c:pt>
                <c:pt idx="76">
                  <c:v>0.480914351851852</c:v>
                </c:pt>
                <c:pt idx="77">
                  <c:v>0.480972222222222</c:v>
                </c:pt>
                <c:pt idx="78">
                  <c:v>0.481030092592593</c:v>
                </c:pt>
                <c:pt idx="79">
                  <c:v>0.481087962962963</c:v>
                </c:pt>
                <c:pt idx="80">
                  <c:v>0.481145833333333</c:v>
                </c:pt>
                <c:pt idx="81">
                  <c:v>0.481203703703704</c:v>
                </c:pt>
                <c:pt idx="82">
                  <c:v>0.481261574074074</c:v>
                </c:pt>
                <c:pt idx="83">
                  <c:v>0.481319444444444</c:v>
                </c:pt>
                <c:pt idx="84">
                  <c:v>0.481377314814815</c:v>
                </c:pt>
                <c:pt idx="85">
                  <c:v>0.481435185185185</c:v>
                </c:pt>
                <c:pt idx="86">
                  <c:v>0.481493055555556</c:v>
                </c:pt>
                <c:pt idx="87">
                  <c:v>0.481550925925926</c:v>
                </c:pt>
                <c:pt idx="88">
                  <c:v>0.481608796296296</c:v>
                </c:pt>
                <c:pt idx="89">
                  <c:v>0.481666666666667</c:v>
                </c:pt>
                <c:pt idx="90">
                  <c:v>0.481724537037037</c:v>
                </c:pt>
                <c:pt idx="91">
                  <c:v>0.481782407407407</c:v>
                </c:pt>
                <c:pt idx="92">
                  <c:v>0.481840277777778</c:v>
                </c:pt>
                <c:pt idx="93">
                  <c:v>0.481898148148148</c:v>
                </c:pt>
                <c:pt idx="94">
                  <c:v>0.481956018518519</c:v>
                </c:pt>
                <c:pt idx="95">
                  <c:v>0.482013888888889</c:v>
                </c:pt>
                <c:pt idx="96">
                  <c:v>0.482071759259259</c:v>
                </c:pt>
                <c:pt idx="97">
                  <c:v>0.48212962962963</c:v>
                </c:pt>
                <c:pt idx="98">
                  <c:v>0.4821875</c:v>
                </c:pt>
                <c:pt idx="99">
                  <c:v>0.48224537037037</c:v>
                </c:pt>
                <c:pt idx="100">
                  <c:v>0.482303240740741</c:v>
                </c:pt>
                <c:pt idx="101">
                  <c:v>0.482361111111111</c:v>
                </c:pt>
                <c:pt idx="102">
                  <c:v>0.482418981481482</c:v>
                </c:pt>
                <c:pt idx="103">
                  <c:v>0.482476851851852</c:v>
                </c:pt>
                <c:pt idx="104">
                  <c:v>0.482534722222222</c:v>
                </c:pt>
                <c:pt idx="105">
                  <c:v>0.482592592592593</c:v>
                </c:pt>
                <c:pt idx="106">
                  <c:v>0.482650462962963</c:v>
                </c:pt>
                <c:pt idx="107">
                  <c:v>0.482708333333333</c:v>
                </c:pt>
                <c:pt idx="108">
                  <c:v>0.482766203703704</c:v>
                </c:pt>
                <c:pt idx="109">
                  <c:v>0.482824074074074</c:v>
                </c:pt>
                <c:pt idx="110">
                  <c:v>0.482881944444445</c:v>
                </c:pt>
                <c:pt idx="111">
                  <c:v>0.482939814814815</c:v>
                </c:pt>
                <c:pt idx="112">
                  <c:v>0.482997685185185</c:v>
                </c:pt>
                <c:pt idx="113">
                  <c:v>0.483055555555556</c:v>
                </c:pt>
                <c:pt idx="114">
                  <c:v>0.483113425925926</c:v>
                </c:pt>
                <c:pt idx="115">
                  <c:v>0.483171296296296</c:v>
                </c:pt>
                <c:pt idx="116">
                  <c:v>0.483229166666667</c:v>
                </c:pt>
                <c:pt idx="117">
                  <c:v>0.483287037037037</c:v>
                </c:pt>
                <c:pt idx="118">
                  <c:v>0.483344907407407</c:v>
                </c:pt>
                <c:pt idx="119">
                  <c:v>0.483402777777778</c:v>
                </c:pt>
                <c:pt idx="120">
                  <c:v>0.483460648148148</c:v>
                </c:pt>
                <c:pt idx="121">
                  <c:v>0.483518518518519</c:v>
                </c:pt>
                <c:pt idx="122">
                  <c:v>0.483576388888889</c:v>
                </c:pt>
                <c:pt idx="123">
                  <c:v>0.483634259259259</c:v>
                </c:pt>
                <c:pt idx="124">
                  <c:v>0.48369212962963</c:v>
                </c:pt>
                <c:pt idx="125">
                  <c:v>0.48375</c:v>
                </c:pt>
                <c:pt idx="126">
                  <c:v>0.48380787037037</c:v>
                </c:pt>
                <c:pt idx="127">
                  <c:v>0.483865740740741</c:v>
                </c:pt>
                <c:pt idx="128">
                  <c:v>0.483923611111111</c:v>
                </c:pt>
                <c:pt idx="129">
                  <c:v>0.483981481481482</c:v>
                </c:pt>
                <c:pt idx="130">
                  <c:v>0.484039351851852</c:v>
                </c:pt>
                <c:pt idx="131">
                  <c:v>0.484097222222222</c:v>
                </c:pt>
                <c:pt idx="132">
                  <c:v>0.484155092592593</c:v>
                </c:pt>
                <c:pt idx="133">
                  <c:v>0.484212962962963</c:v>
                </c:pt>
                <c:pt idx="134">
                  <c:v>0.484270833333333</c:v>
                </c:pt>
                <c:pt idx="135">
                  <c:v>0.484328703703704</c:v>
                </c:pt>
                <c:pt idx="136">
                  <c:v>0.484386574074074</c:v>
                </c:pt>
                <c:pt idx="137">
                  <c:v>0.484444444444444</c:v>
                </c:pt>
                <c:pt idx="138">
                  <c:v>0.484502314814815</c:v>
                </c:pt>
                <c:pt idx="139">
                  <c:v>0.484560185185185</c:v>
                </c:pt>
                <c:pt idx="140">
                  <c:v>0.484618055555556</c:v>
                </c:pt>
                <c:pt idx="141">
                  <c:v>0.484675925925926</c:v>
                </c:pt>
                <c:pt idx="142">
                  <c:v>0.484733796296296</c:v>
                </c:pt>
                <c:pt idx="143">
                  <c:v>0.484791666666667</c:v>
                </c:pt>
                <c:pt idx="144">
                  <c:v>0.484849537037037</c:v>
                </c:pt>
                <c:pt idx="145">
                  <c:v>0.484907407407407</c:v>
                </c:pt>
                <c:pt idx="146">
                  <c:v>0.484965277777778</c:v>
                </c:pt>
                <c:pt idx="147">
                  <c:v>0.485023148148148</c:v>
                </c:pt>
                <c:pt idx="148">
                  <c:v>0.485081018518519</c:v>
                </c:pt>
                <c:pt idx="149">
                  <c:v>0.485138888888889</c:v>
                </c:pt>
                <c:pt idx="150">
                  <c:v>0.485196759259259</c:v>
                </c:pt>
                <c:pt idx="151">
                  <c:v>0.48525462962963</c:v>
                </c:pt>
                <c:pt idx="152">
                  <c:v>0.4853125</c:v>
                </c:pt>
                <c:pt idx="153">
                  <c:v>0.48537037037037</c:v>
                </c:pt>
                <c:pt idx="154">
                  <c:v>0.485428240740741</c:v>
                </c:pt>
                <c:pt idx="155">
                  <c:v>0.485486111111111</c:v>
                </c:pt>
                <c:pt idx="156">
                  <c:v>0.485543981481482</c:v>
                </c:pt>
                <c:pt idx="157">
                  <c:v>0.485601851851852</c:v>
                </c:pt>
                <c:pt idx="158">
                  <c:v>0.485659722222222</c:v>
                </c:pt>
                <c:pt idx="159">
                  <c:v>0.485717592592593</c:v>
                </c:pt>
                <c:pt idx="160">
                  <c:v>0.485775462962963</c:v>
                </c:pt>
                <c:pt idx="161">
                  <c:v>0.485833333333333</c:v>
                </c:pt>
                <c:pt idx="162">
                  <c:v>0.485891203703704</c:v>
                </c:pt>
                <c:pt idx="163">
                  <c:v>0.485949074074074</c:v>
                </c:pt>
                <c:pt idx="164">
                  <c:v>0.486006944444444</c:v>
                </c:pt>
                <c:pt idx="165">
                  <c:v>0.486064814814815</c:v>
                </c:pt>
                <c:pt idx="166">
                  <c:v>0.486122685185185</c:v>
                </c:pt>
                <c:pt idx="167">
                  <c:v>0.486180555555556</c:v>
                </c:pt>
                <c:pt idx="168">
                  <c:v>0.486238425925926</c:v>
                </c:pt>
                <c:pt idx="169">
                  <c:v>0.486296296296296</c:v>
                </c:pt>
                <c:pt idx="170">
                  <c:v>0.486354166666667</c:v>
                </c:pt>
                <c:pt idx="171">
                  <c:v>0.486412037037037</c:v>
                </c:pt>
                <c:pt idx="172">
                  <c:v>0.486469907407407</c:v>
                </c:pt>
                <c:pt idx="173">
                  <c:v>0.486527777777778</c:v>
                </c:pt>
                <c:pt idx="174">
                  <c:v>0.486585648148148</c:v>
                </c:pt>
                <c:pt idx="175">
                  <c:v>0.486643518518519</c:v>
                </c:pt>
                <c:pt idx="176">
                  <c:v>0.486701388888889</c:v>
                </c:pt>
                <c:pt idx="177">
                  <c:v>0.486759259259259</c:v>
                </c:pt>
                <c:pt idx="178">
                  <c:v>0.48681712962963</c:v>
                </c:pt>
                <c:pt idx="179">
                  <c:v>0.486875</c:v>
                </c:pt>
                <c:pt idx="180">
                  <c:v>0.48693287037037</c:v>
                </c:pt>
                <c:pt idx="181">
                  <c:v>0.486990740740741</c:v>
                </c:pt>
                <c:pt idx="182">
                  <c:v>0.487048611111111</c:v>
                </c:pt>
                <c:pt idx="183">
                  <c:v>0.487106481481481</c:v>
                </c:pt>
                <c:pt idx="184">
                  <c:v>0.487164351851852</c:v>
                </c:pt>
                <c:pt idx="185">
                  <c:v>0.487222222222222</c:v>
                </c:pt>
                <c:pt idx="186">
                  <c:v>0.487280092592593</c:v>
                </c:pt>
                <c:pt idx="187">
                  <c:v>0.487337962962963</c:v>
                </c:pt>
                <c:pt idx="188">
                  <c:v>0.487395833333333</c:v>
                </c:pt>
                <c:pt idx="189">
                  <c:v>0.487453703703704</c:v>
                </c:pt>
                <c:pt idx="190">
                  <c:v>0.487511574074074</c:v>
                </c:pt>
                <c:pt idx="191">
                  <c:v>0.487569444444444</c:v>
                </c:pt>
                <c:pt idx="192">
                  <c:v>0.487627314814815</c:v>
                </c:pt>
                <c:pt idx="193">
                  <c:v>0.487685185185185</c:v>
                </c:pt>
                <c:pt idx="194">
                  <c:v>0.487743055555556</c:v>
                </c:pt>
                <c:pt idx="195">
                  <c:v>0.487800925925926</c:v>
                </c:pt>
                <c:pt idx="196">
                  <c:v>0.487858796296296</c:v>
                </c:pt>
                <c:pt idx="197">
                  <c:v>0.487916666666667</c:v>
                </c:pt>
                <c:pt idx="198">
                  <c:v>0.487974537037037</c:v>
                </c:pt>
                <c:pt idx="199">
                  <c:v>0.488032407407407</c:v>
                </c:pt>
                <c:pt idx="200">
                  <c:v>0.488090277777778</c:v>
                </c:pt>
                <c:pt idx="201">
                  <c:v>0.488148148148148</c:v>
                </c:pt>
                <c:pt idx="202">
                  <c:v>0.488206018518518</c:v>
                </c:pt>
                <c:pt idx="203">
                  <c:v>0.488263888888889</c:v>
                </c:pt>
                <c:pt idx="204">
                  <c:v>0.488321759259259</c:v>
                </c:pt>
                <c:pt idx="205">
                  <c:v>0.48837962962963</c:v>
                </c:pt>
                <c:pt idx="206">
                  <c:v>0.4884375</c:v>
                </c:pt>
                <c:pt idx="207">
                  <c:v>0.48849537037037</c:v>
                </c:pt>
                <c:pt idx="208">
                  <c:v>0.488553240740741</c:v>
                </c:pt>
                <c:pt idx="209">
                  <c:v>0.488611111111111</c:v>
                </c:pt>
                <c:pt idx="210">
                  <c:v>0.488668981481481</c:v>
                </c:pt>
                <c:pt idx="211">
                  <c:v>0.488726851851852</c:v>
                </c:pt>
                <c:pt idx="212">
                  <c:v>0.488784722222222</c:v>
                </c:pt>
                <c:pt idx="213">
                  <c:v>0.488842592592593</c:v>
                </c:pt>
                <c:pt idx="214">
                  <c:v>0.488900462962963</c:v>
                </c:pt>
                <c:pt idx="215">
                  <c:v>0.488958333333333</c:v>
                </c:pt>
                <c:pt idx="216">
                  <c:v>0.489016203703704</c:v>
                </c:pt>
                <c:pt idx="217">
                  <c:v>0.489074074074074</c:v>
                </c:pt>
                <c:pt idx="218">
                  <c:v>0.489131944444444</c:v>
                </c:pt>
                <c:pt idx="219">
                  <c:v>0.489189814814815</c:v>
                </c:pt>
                <c:pt idx="220">
                  <c:v>0.489247685185185</c:v>
                </c:pt>
                <c:pt idx="221">
                  <c:v>0.489305555555556</c:v>
                </c:pt>
                <c:pt idx="222">
                  <c:v>0.489363425925926</c:v>
                </c:pt>
                <c:pt idx="223">
                  <c:v>0.489421296296296</c:v>
                </c:pt>
                <c:pt idx="224">
                  <c:v>0.489479166666667</c:v>
                </c:pt>
                <c:pt idx="225">
                  <c:v>0.489537037037037</c:v>
                </c:pt>
                <c:pt idx="226">
                  <c:v>0.489594907407407</c:v>
                </c:pt>
                <c:pt idx="227">
                  <c:v>0.489652777777778</c:v>
                </c:pt>
                <c:pt idx="228">
                  <c:v>0.489710648148148</c:v>
                </c:pt>
                <c:pt idx="229">
                  <c:v>0.489768518518519</c:v>
                </c:pt>
                <c:pt idx="230">
                  <c:v>0.489826388888889</c:v>
                </c:pt>
                <c:pt idx="231">
                  <c:v>0.489884259259259</c:v>
                </c:pt>
                <c:pt idx="232">
                  <c:v>0.48994212962963</c:v>
                </c:pt>
                <c:pt idx="233">
                  <c:v>0.49</c:v>
                </c:pt>
                <c:pt idx="234">
                  <c:v>0.49005787037037</c:v>
                </c:pt>
                <c:pt idx="235">
                  <c:v>0.490115740740741</c:v>
                </c:pt>
                <c:pt idx="236">
                  <c:v>0.490173611111111</c:v>
                </c:pt>
                <c:pt idx="237">
                  <c:v>0.490231481481482</c:v>
                </c:pt>
                <c:pt idx="238">
                  <c:v>0.490289351851852</c:v>
                </c:pt>
                <c:pt idx="239">
                  <c:v>0.490347222222222</c:v>
                </c:pt>
                <c:pt idx="240">
                  <c:v>0.490405092592593</c:v>
                </c:pt>
                <c:pt idx="241">
                  <c:v>0.490462962962963</c:v>
                </c:pt>
                <c:pt idx="242">
                  <c:v>0.490520833333333</c:v>
                </c:pt>
                <c:pt idx="243">
                  <c:v>0.490578703703704</c:v>
                </c:pt>
                <c:pt idx="244">
                  <c:v>0.490636574074074</c:v>
                </c:pt>
                <c:pt idx="245">
                  <c:v>0.490694444444445</c:v>
                </c:pt>
                <c:pt idx="246">
                  <c:v>0.490752314814815</c:v>
                </c:pt>
                <c:pt idx="247">
                  <c:v>0.490810185185185</c:v>
                </c:pt>
                <c:pt idx="248">
                  <c:v>0.490868055555556</c:v>
                </c:pt>
                <c:pt idx="249">
                  <c:v>0.491111111111111</c:v>
                </c:pt>
                <c:pt idx="250">
                  <c:v>0.491168981481481</c:v>
                </c:pt>
                <c:pt idx="251">
                  <c:v>0.491226851851852</c:v>
                </c:pt>
                <c:pt idx="252">
                  <c:v>0.491284722222222</c:v>
                </c:pt>
                <c:pt idx="253">
                  <c:v>0.491342592592593</c:v>
                </c:pt>
                <c:pt idx="254">
                  <c:v>0.491400462962963</c:v>
                </c:pt>
                <c:pt idx="255">
                  <c:v>0.491458333333333</c:v>
                </c:pt>
                <c:pt idx="256">
                  <c:v>0.491516203703704</c:v>
                </c:pt>
                <c:pt idx="257">
                  <c:v>0.491574074074074</c:v>
                </c:pt>
                <c:pt idx="258">
                  <c:v>0.491631944444444</c:v>
                </c:pt>
                <c:pt idx="259">
                  <c:v>0.491689814814815</c:v>
                </c:pt>
                <c:pt idx="260">
                  <c:v>0.491747685185185</c:v>
                </c:pt>
                <c:pt idx="261">
                  <c:v>0.491805555555556</c:v>
                </c:pt>
                <c:pt idx="262">
                  <c:v>0.491863425925926</c:v>
                </c:pt>
                <c:pt idx="263">
                  <c:v>0.491921296296296</c:v>
                </c:pt>
                <c:pt idx="264">
                  <c:v>0.491979166666667</c:v>
                </c:pt>
                <c:pt idx="265">
                  <c:v>0.492037037037037</c:v>
                </c:pt>
                <c:pt idx="266">
                  <c:v>0.492094907407407</c:v>
                </c:pt>
                <c:pt idx="267">
                  <c:v>0.492152777777778</c:v>
                </c:pt>
                <c:pt idx="268">
                  <c:v>0.492210648148148</c:v>
                </c:pt>
                <c:pt idx="269">
                  <c:v>0.492268518518519</c:v>
                </c:pt>
                <c:pt idx="270">
                  <c:v>0.492326388888889</c:v>
                </c:pt>
                <c:pt idx="271">
                  <c:v>0.492384259259259</c:v>
                </c:pt>
                <c:pt idx="272">
                  <c:v>0.49244212962963</c:v>
                </c:pt>
                <c:pt idx="273">
                  <c:v>0.4925</c:v>
                </c:pt>
                <c:pt idx="274">
                  <c:v>0.49255787037037</c:v>
                </c:pt>
                <c:pt idx="275">
                  <c:v>0.492615740740741</c:v>
                </c:pt>
                <c:pt idx="276">
                  <c:v>0.492673611111111</c:v>
                </c:pt>
                <c:pt idx="277">
                  <c:v>0.492731481481481</c:v>
                </c:pt>
                <c:pt idx="278">
                  <c:v>0.492789351851852</c:v>
                </c:pt>
                <c:pt idx="279">
                  <c:v>0.492847222222222</c:v>
                </c:pt>
                <c:pt idx="280">
                  <c:v>0.492905092592593</c:v>
                </c:pt>
                <c:pt idx="281">
                  <c:v>0.492962962962963</c:v>
                </c:pt>
                <c:pt idx="282">
                  <c:v>0.493020833333333</c:v>
                </c:pt>
                <c:pt idx="283">
                  <c:v>0.493078703703704</c:v>
                </c:pt>
                <c:pt idx="284">
                  <c:v>0.493136574074074</c:v>
                </c:pt>
                <c:pt idx="285">
                  <c:v>0.493194444444444</c:v>
                </c:pt>
                <c:pt idx="286">
                  <c:v>0.493252314814815</c:v>
                </c:pt>
                <c:pt idx="287">
                  <c:v>0.493310185185185</c:v>
                </c:pt>
                <c:pt idx="288">
                  <c:v>0.493368055555556</c:v>
                </c:pt>
                <c:pt idx="289">
                  <c:v>0.493425925925926</c:v>
                </c:pt>
                <c:pt idx="290">
                  <c:v>0.493483796296296</c:v>
                </c:pt>
                <c:pt idx="291">
                  <c:v>0.493541666666667</c:v>
                </c:pt>
                <c:pt idx="292">
                  <c:v>0.493599537037037</c:v>
                </c:pt>
                <c:pt idx="293">
                  <c:v>0.493657407407407</c:v>
                </c:pt>
                <c:pt idx="294">
                  <c:v>0.493715277777778</c:v>
                </c:pt>
                <c:pt idx="295">
                  <c:v>0.493773148148148</c:v>
                </c:pt>
                <c:pt idx="296">
                  <c:v>0.493831018518519</c:v>
                </c:pt>
                <c:pt idx="297">
                  <c:v>0.493888888888889</c:v>
                </c:pt>
                <c:pt idx="298">
                  <c:v>0.493946759259259</c:v>
                </c:pt>
                <c:pt idx="299">
                  <c:v>0.49400462962963</c:v>
                </c:pt>
                <c:pt idx="300">
                  <c:v>0.4940625</c:v>
                </c:pt>
                <c:pt idx="301">
                  <c:v>0.49412037037037</c:v>
                </c:pt>
                <c:pt idx="302">
                  <c:v>0.494178240740741</c:v>
                </c:pt>
                <c:pt idx="303">
                  <c:v>0.494236111111111</c:v>
                </c:pt>
                <c:pt idx="304">
                  <c:v>0.494293981481482</c:v>
                </c:pt>
                <c:pt idx="305">
                  <c:v>0.494351851851852</c:v>
                </c:pt>
                <c:pt idx="306">
                  <c:v>0.494409722222222</c:v>
                </c:pt>
                <c:pt idx="307">
                  <c:v>0.494467592592593</c:v>
                </c:pt>
                <c:pt idx="308">
                  <c:v>0.494525462962963</c:v>
                </c:pt>
                <c:pt idx="309">
                  <c:v>0.494583333333333</c:v>
                </c:pt>
                <c:pt idx="310">
                  <c:v>0.494641203703704</c:v>
                </c:pt>
                <c:pt idx="311">
                  <c:v>0.494699074074074</c:v>
                </c:pt>
                <c:pt idx="312">
                  <c:v>0.494756944444444</c:v>
                </c:pt>
                <c:pt idx="313">
                  <c:v>0.494814814814815</c:v>
                </c:pt>
                <c:pt idx="314">
                  <c:v>0.494872685185185</c:v>
                </c:pt>
                <c:pt idx="315">
                  <c:v>0.494930555555556</c:v>
                </c:pt>
                <c:pt idx="316">
                  <c:v>0.494988425925926</c:v>
                </c:pt>
                <c:pt idx="317">
                  <c:v>0.495046296296296</c:v>
                </c:pt>
                <c:pt idx="318">
                  <c:v>0.495104166666667</c:v>
                </c:pt>
                <c:pt idx="319">
                  <c:v>0.495162037037037</c:v>
                </c:pt>
                <c:pt idx="320">
                  <c:v>0.495219907407407</c:v>
                </c:pt>
                <c:pt idx="321">
                  <c:v>0.495277777777778</c:v>
                </c:pt>
                <c:pt idx="322">
                  <c:v>0.495335648148148</c:v>
                </c:pt>
                <c:pt idx="323">
                  <c:v>0.495393518518519</c:v>
                </c:pt>
                <c:pt idx="324">
                  <c:v>0.495451388888889</c:v>
                </c:pt>
                <c:pt idx="325">
                  <c:v>0.495509259259259</c:v>
                </c:pt>
                <c:pt idx="326">
                  <c:v>0.49556712962963</c:v>
                </c:pt>
                <c:pt idx="327">
                  <c:v>0.495625</c:v>
                </c:pt>
                <c:pt idx="328">
                  <c:v>0.49568287037037</c:v>
                </c:pt>
                <c:pt idx="329">
                  <c:v>0.495740740740741</c:v>
                </c:pt>
                <c:pt idx="330">
                  <c:v>0.495798611111111</c:v>
                </c:pt>
                <c:pt idx="331">
                  <c:v>0.495856481481482</c:v>
                </c:pt>
                <c:pt idx="332">
                  <c:v>0.495914351851852</c:v>
                </c:pt>
                <c:pt idx="333">
                  <c:v>0.495972222222222</c:v>
                </c:pt>
                <c:pt idx="334">
                  <c:v>0.496030092592593</c:v>
                </c:pt>
                <c:pt idx="335">
                  <c:v>0.496087962962963</c:v>
                </c:pt>
                <c:pt idx="336">
                  <c:v>0.496145833333333</c:v>
                </c:pt>
                <c:pt idx="337">
                  <c:v>0.496203703703704</c:v>
                </c:pt>
                <c:pt idx="338">
                  <c:v>0.496261574074074</c:v>
                </c:pt>
                <c:pt idx="339">
                  <c:v>0.496319444444445</c:v>
                </c:pt>
                <c:pt idx="340">
                  <c:v>0.496377314814815</c:v>
                </c:pt>
                <c:pt idx="341">
                  <c:v>0.496435185185185</c:v>
                </c:pt>
                <c:pt idx="342">
                  <c:v>0.496493055555556</c:v>
                </c:pt>
                <c:pt idx="343">
                  <c:v>0.496550925925926</c:v>
                </c:pt>
                <c:pt idx="344">
                  <c:v>0.496608796296296</c:v>
                </c:pt>
                <c:pt idx="345">
                  <c:v>0.496666666666667</c:v>
                </c:pt>
                <c:pt idx="346">
                  <c:v>0.496724537037037</c:v>
                </c:pt>
                <c:pt idx="347">
                  <c:v>0.496782407407407</c:v>
                </c:pt>
                <c:pt idx="348">
                  <c:v>0.496840277777778</c:v>
                </c:pt>
                <c:pt idx="349">
                  <c:v>0.496898148148148</c:v>
                </c:pt>
                <c:pt idx="350">
                  <c:v>0.496956018518519</c:v>
                </c:pt>
                <c:pt idx="351">
                  <c:v>0.497013888888889</c:v>
                </c:pt>
                <c:pt idx="352">
                  <c:v>0.497071759259259</c:v>
                </c:pt>
                <c:pt idx="353">
                  <c:v>0.49712962962963</c:v>
                </c:pt>
                <c:pt idx="354">
                  <c:v>0.4971875</c:v>
                </c:pt>
                <c:pt idx="355">
                  <c:v>0.49724537037037</c:v>
                </c:pt>
                <c:pt idx="356">
                  <c:v>0.497303240740741</c:v>
                </c:pt>
                <c:pt idx="357">
                  <c:v>0.497361111111111</c:v>
                </c:pt>
                <c:pt idx="358">
                  <c:v>0.497418981481482</c:v>
                </c:pt>
                <c:pt idx="359">
                  <c:v>0.497476851851852</c:v>
                </c:pt>
                <c:pt idx="360">
                  <c:v>0.497534722222222</c:v>
                </c:pt>
                <c:pt idx="361">
                  <c:v>0.497592592592593</c:v>
                </c:pt>
                <c:pt idx="362">
                  <c:v>0.497650462962963</c:v>
                </c:pt>
                <c:pt idx="363">
                  <c:v>0.497708333333333</c:v>
                </c:pt>
                <c:pt idx="364">
                  <c:v>0.497766203703704</c:v>
                </c:pt>
                <c:pt idx="365">
                  <c:v>0.497824074074074</c:v>
                </c:pt>
                <c:pt idx="366">
                  <c:v>0.497881944444444</c:v>
                </c:pt>
                <c:pt idx="367">
                  <c:v>0.497939814814815</c:v>
                </c:pt>
                <c:pt idx="368">
                  <c:v>0.497997685185185</c:v>
                </c:pt>
                <c:pt idx="369">
                  <c:v>0.498055555555556</c:v>
                </c:pt>
                <c:pt idx="370">
                  <c:v>0.498113425925926</c:v>
                </c:pt>
                <c:pt idx="371">
                  <c:v>0.498171296296296</c:v>
                </c:pt>
                <c:pt idx="372">
                  <c:v>0.498229166666667</c:v>
                </c:pt>
                <c:pt idx="373">
                  <c:v>0.498287037037037</c:v>
                </c:pt>
                <c:pt idx="374">
                  <c:v>0.498344907407407</c:v>
                </c:pt>
                <c:pt idx="375">
                  <c:v>0.498402777777778</c:v>
                </c:pt>
                <c:pt idx="376">
                  <c:v>0.498460648148148</c:v>
                </c:pt>
                <c:pt idx="377">
                  <c:v>0.498518518518519</c:v>
                </c:pt>
                <c:pt idx="378">
                  <c:v>0.498576388888889</c:v>
                </c:pt>
                <c:pt idx="379">
                  <c:v>0.498634259259259</c:v>
                </c:pt>
                <c:pt idx="380">
                  <c:v>0.49869212962963</c:v>
                </c:pt>
                <c:pt idx="381">
                  <c:v>0.49875</c:v>
                </c:pt>
                <c:pt idx="382">
                  <c:v>0.49880787037037</c:v>
                </c:pt>
                <c:pt idx="383">
                  <c:v>0.498865740740741</c:v>
                </c:pt>
                <c:pt idx="384">
                  <c:v>0.498923611111111</c:v>
                </c:pt>
                <c:pt idx="385">
                  <c:v>0.498981481481481</c:v>
                </c:pt>
                <c:pt idx="386">
                  <c:v>0.499039351851852</c:v>
                </c:pt>
                <c:pt idx="387">
                  <c:v>0.499097222222222</c:v>
                </c:pt>
                <c:pt idx="388">
                  <c:v>0.499155092592593</c:v>
                </c:pt>
                <c:pt idx="389">
                  <c:v>0.499212962962963</c:v>
                </c:pt>
                <c:pt idx="390">
                  <c:v>0.499270833333333</c:v>
                </c:pt>
                <c:pt idx="391">
                  <c:v>0.499328703703704</c:v>
                </c:pt>
                <c:pt idx="392">
                  <c:v>0.499386574074074</c:v>
                </c:pt>
                <c:pt idx="393">
                  <c:v>0.499444444444444</c:v>
                </c:pt>
                <c:pt idx="394">
                  <c:v>0.499502314814815</c:v>
                </c:pt>
                <c:pt idx="395">
                  <c:v>0.499560185185185</c:v>
                </c:pt>
                <c:pt idx="396">
                  <c:v>0.499618055555556</c:v>
                </c:pt>
                <c:pt idx="397">
                  <c:v>0.499675925925926</c:v>
                </c:pt>
                <c:pt idx="398">
                  <c:v>0.499733796296296</c:v>
                </c:pt>
                <c:pt idx="399">
                  <c:v>0.499791666666667</c:v>
                </c:pt>
                <c:pt idx="400">
                  <c:v>0.499849537037037</c:v>
                </c:pt>
                <c:pt idx="401">
                  <c:v>0.499907407407407</c:v>
                </c:pt>
                <c:pt idx="402">
                  <c:v>0.499965277777778</c:v>
                </c:pt>
                <c:pt idx="403">
                  <c:v>0.500023148148148</c:v>
                </c:pt>
                <c:pt idx="404">
                  <c:v>0.500081018518519</c:v>
                </c:pt>
                <c:pt idx="405">
                  <c:v>0.500138888888889</c:v>
                </c:pt>
                <c:pt idx="406">
                  <c:v>0.500196759259259</c:v>
                </c:pt>
                <c:pt idx="407">
                  <c:v>0.50025462962963</c:v>
                </c:pt>
                <c:pt idx="408">
                  <c:v>0.5003125</c:v>
                </c:pt>
                <c:pt idx="409">
                  <c:v>0.50037037037037</c:v>
                </c:pt>
                <c:pt idx="410">
                  <c:v>0.500428240740741</c:v>
                </c:pt>
                <c:pt idx="411">
                  <c:v>0.500486111111111</c:v>
                </c:pt>
                <c:pt idx="412">
                  <c:v>0.500543981481482</c:v>
                </c:pt>
                <c:pt idx="413">
                  <c:v>0.500601851851852</c:v>
                </c:pt>
                <c:pt idx="414">
                  <c:v>0.500659722222222</c:v>
                </c:pt>
                <c:pt idx="415">
                  <c:v>0.500717592592593</c:v>
                </c:pt>
                <c:pt idx="416">
                  <c:v>0.500775462962963</c:v>
                </c:pt>
                <c:pt idx="417">
                  <c:v>0.500833333333333</c:v>
                </c:pt>
                <c:pt idx="418">
                  <c:v>0.500891203703704</c:v>
                </c:pt>
                <c:pt idx="419">
                  <c:v>0.500949074074074</c:v>
                </c:pt>
                <c:pt idx="420">
                  <c:v>0.501006944444444</c:v>
                </c:pt>
                <c:pt idx="421">
                  <c:v>0.501064814814815</c:v>
                </c:pt>
                <c:pt idx="422">
                  <c:v>0.501122685185185</c:v>
                </c:pt>
                <c:pt idx="423">
                  <c:v>0.501180555555556</c:v>
                </c:pt>
                <c:pt idx="424">
                  <c:v>0.501238425925926</c:v>
                </c:pt>
                <c:pt idx="425">
                  <c:v>0.501296296296296</c:v>
                </c:pt>
                <c:pt idx="426">
                  <c:v>0.501354166666667</c:v>
                </c:pt>
                <c:pt idx="427">
                  <c:v>0.501412037037037</c:v>
                </c:pt>
                <c:pt idx="428">
                  <c:v>0.501469907407407</c:v>
                </c:pt>
                <c:pt idx="429">
                  <c:v>0.501527777777778</c:v>
                </c:pt>
                <c:pt idx="430">
                  <c:v>0.501585648148148</c:v>
                </c:pt>
                <c:pt idx="431">
                  <c:v>0.501643518518519</c:v>
                </c:pt>
                <c:pt idx="432">
                  <c:v>0.501701388888889</c:v>
                </c:pt>
                <c:pt idx="433">
                  <c:v>0.501759259259259</c:v>
                </c:pt>
                <c:pt idx="434">
                  <c:v>0.50181712962963</c:v>
                </c:pt>
                <c:pt idx="435">
                  <c:v>0.501875</c:v>
                </c:pt>
                <c:pt idx="436">
                  <c:v>0.50193287037037</c:v>
                </c:pt>
                <c:pt idx="437">
                  <c:v>0.501990740740741</c:v>
                </c:pt>
                <c:pt idx="438">
                  <c:v>0.502048611111111</c:v>
                </c:pt>
                <c:pt idx="439">
                  <c:v>0.502106481481482</c:v>
                </c:pt>
                <c:pt idx="440">
                  <c:v>0.502164351851852</c:v>
                </c:pt>
                <c:pt idx="441">
                  <c:v>0.502222222222222</c:v>
                </c:pt>
                <c:pt idx="442">
                  <c:v>0.502280092592593</c:v>
                </c:pt>
                <c:pt idx="443">
                  <c:v>0.502337962962963</c:v>
                </c:pt>
                <c:pt idx="444">
                  <c:v>0.502395833333333</c:v>
                </c:pt>
                <c:pt idx="445">
                  <c:v>0.502453703703704</c:v>
                </c:pt>
                <c:pt idx="446">
                  <c:v>0.502511574074074</c:v>
                </c:pt>
                <c:pt idx="447">
                  <c:v>0.502569444444445</c:v>
                </c:pt>
                <c:pt idx="448">
                  <c:v>0.502627314814815</c:v>
                </c:pt>
                <c:pt idx="449">
                  <c:v>0.502685185185185</c:v>
                </c:pt>
                <c:pt idx="450">
                  <c:v>0.502743055555556</c:v>
                </c:pt>
                <c:pt idx="451">
                  <c:v>0.502800925925926</c:v>
                </c:pt>
                <c:pt idx="452">
                  <c:v>0.502858796296296</c:v>
                </c:pt>
                <c:pt idx="453">
                  <c:v>0.502916666666667</c:v>
                </c:pt>
                <c:pt idx="454">
                  <c:v>0.502974537037037</c:v>
                </c:pt>
                <c:pt idx="455">
                  <c:v>0.503032407407407</c:v>
                </c:pt>
                <c:pt idx="456">
                  <c:v>0.503090277777778</c:v>
                </c:pt>
                <c:pt idx="457">
                  <c:v>0.503148148148148</c:v>
                </c:pt>
                <c:pt idx="458">
                  <c:v>0.503206018518519</c:v>
                </c:pt>
                <c:pt idx="459">
                  <c:v>0.503263888888889</c:v>
                </c:pt>
                <c:pt idx="460">
                  <c:v>0.503321759259259</c:v>
                </c:pt>
                <c:pt idx="461">
                  <c:v>0.50337962962963</c:v>
                </c:pt>
                <c:pt idx="462">
                  <c:v>0.5034375</c:v>
                </c:pt>
                <c:pt idx="463">
                  <c:v>0.50349537037037</c:v>
                </c:pt>
                <c:pt idx="464">
                  <c:v>0.503553240740741</c:v>
                </c:pt>
                <c:pt idx="465">
                  <c:v>0.503611111111111</c:v>
                </c:pt>
                <c:pt idx="466">
                  <c:v>0.503668981481482</c:v>
                </c:pt>
                <c:pt idx="467">
                  <c:v>0.503726851851852</c:v>
                </c:pt>
                <c:pt idx="468">
                  <c:v>0.503784722222222</c:v>
                </c:pt>
                <c:pt idx="469">
                  <c:v>0.503842592592593</c:v>
                </c:pt>
                <c:pt idx="470">
                  <c:v>0.503900462962963</c:v>
                </c:pt>
                <c:pt idx="471">
                  <c:v>0.503958333333333</c:v>
                </c:pt>
                <c:pt idx="472">
                  <c:v>0.504016203703704</c:v>
                </c:pt>
                <c:pt idx="473">
                  <c:v>0.504074074074074</c:v>
                </c:pt>
                <c:pt idx="474">
                  <c:v>0.504131944444444</c:v>
                </c:pt>
                <c:pt idx="475">
                  <c:v>0.504189814814815</c:v>
                </c:pt>
                <c:pt idx="476">
                  <c:v>0.504247685185185</c:v>
                </c:pt>
                <c:pt idx="477">
                  <c:v>0.504305555555556</c:v>
                </c:pt>
                <c:pt idx="478">
                  <c:v>0.504363425925926</c:v>
                </c:pt>
                <c:pt idx="479">
                  <c:v>0.504421296296296</c:v>
                </c:pt>
                <c:pt idx="480">
                  <c:v>0.504479166666667</c:v>
                </c:pt>
                <c:pt idx="481">
                  <c:v>0.504537037037037</c:v>
                </c:pt>
                <c:pt idx="482">
                  <c:v>0.504594907407407</c:v>
                </c:pt>
                <c:pt idx="483">
                  <c:v>0.504652777777778</c:v>
                </c:pt>
                <c:pt idx="484">
                  <c:v>0.504710648148148</c:v>
                </c:pt>
                <c:pt idx="485">
                  <c:v>0.504768518518519</c:v>
                </c:pt>
                <c:pt idx="486">
                  <c:v>0.504826388888889</c:v>
                </c:pt>
                <c:pt idx="487">
                  <c:v>0.504884259259259</c:v>
                </c:pt>
                <c:pt idx="488">
                  <c:v>0.50494212962963</c:v>
                </c:pt>
                <c:pt idx="489">
                  <c:v>0.504814814814815</c:v>
                </c:pt>
                <c:pt idx="490">
                  <c:v>0.504872685185185</c:v>
                </c:pt>
                <c:pt idx="491">
                  <c:v>0.504930555555556</c:v>
                </c:pt>
                <c:pt idx="492">
                  <c:v>0.504988425925926</c:v>
                </c:pt>
                <c:pt idx="493">
                  <c:v>0.505046296296296</c:v>
                </c:pt>
                <c:pt idx="494">
                  <c:v>0.505104166666667</c:v>
                </c:pt>
                <c:pt idx="495">
                  <c:v>0.505162037037037</c:v>
                </c:pt>
                <c:pt idx="496">
                  <c:v>0.505219907407407</c:v>
                </c:pt>
                <c:pt idx="497">
                  <c:v>0.505277777777778</c:v>
                </c:pt>
                <c:pt idx="498">
                  <c:v>0.505335648148148</c:v>
                </c:pt>
                <c:pt idx="499">
                  <c:v>0.505393518518519</c:v>
                </c:pt>
                <c:pt idx="500">
                  <c:v>0.505451388888889</c:v>
                </c:pt>
                <c:pt idx="501">
                  <c:v>0.505509259259259</c:v>
                </c:pt>
                <c:pt idx="502">
                  <c:v>0.50556712962963</c:v>
                </c:pt>
                <c:pt idx="503">
                  <c:v>0.505625</c:v>
                </c:pt>
                <c:pt idx="504">
                  <c:v>0.50568287037037</c:v>
                </c:pt>
                <c:pt idx="505">
                  <c:v>0.505740740740741</c:v>
                </c:pt>
                <c:pt idx="506">
                  <c:v>0.505798611111111</c:v>
                </c:pt>
                <c:pt idx="507">
                  <c:v>0.505856481481482</c:v>
                </c:pt>
                <c:pt idx="508">
                  <c:v>0.505914351851852</c:v>
                </c:pt>
                <c:pt idx="509">
                  <c:v>0.505972222222222</c:v>
                </c:pt>
                <c:pt idx="510">
                  <c:v>0.506030092592593</c:v>
                </c:pt>
                <c:pt idx="511">
                  <c:v>0.506087962962963</c:v>
                </c:pt>
                <c:pt idx="512">
                  <c:v>0.506145833333333</c:v>
                </c:pt>
                <c:pt idx="513">
                  <c:v>0.506203703703704</c:v>
                </c:pt>
                <c:pt idx="514">
                  <c:v>0.506261574074074</c:v>
                </c:pt>
                <c:pt idx="515">
                  <c:v>0.506319444444444</c:v>
                </c:pt>
                <c:pt idx="516">
                  <c:v>0.506377314814815</c:v>
                </c:pt>
                <c:pt idx="517">
                  <c:v>0.506435185185185</c:v>
                </c:pt>
                <c:pt idx="518">
                  <c:v>0.506493055555556</c:v>
                </c:pt>
                <c:pt idx="519">
                  <c:v>0.506550925925926</c:v>
                </c:pt>
                <c:pt idx="520">
                  <c:v>0.506608796296296</c:v>
                </c:pt>
                <c:pt idx="521">
                  <c:v>0.506666666666667</c:v>
                </c:pt>
                <c:pt idx="522">
                  <c:v>0.506724537037037</c:v>
                </c:pt>
                <c:pt idx="523">
                  <c:v>0.506782407407407</c:v>
                </c:pt>
                <c:pt idx="524">
                  <c:v>0.506840277777778</c:v>
                </c:pt>
                <c:pt idx="525">
                  <c:v>0.506898148148148</c:v>
                </c:pt>
                <c:pt idx="526">
                  <c:v>0.506956018518519</c:v>
                </c:pt>
                <c:pt idx="527">
                  <c:v>0.507013888888889</c:v>
                </c:pt>
                <c:pt idx="528">
                  <c:v>0.507071759259259</c:v>
                </c:pt>
                <c:pt idx="529">
                  <c:v>0.50712962962963</c:v>
                </c:pt>
                <c:pt idx="530">
                  <c:v>0.5071875</c:v>
                </c:pt>
                <c:pt idx="531">
                  <c:v>0.50724537037037</c:v>
                </c:pt>
                <c:pt idx="532">
                  <c:v>0.507303240740741</c:v>
                </c:pt>
                <c:pt idx="533">
                  <c:v>0.507361111111111</c:v>
                </c:pt>
                <c:pt idx="534">
                  <c:v>0.507418981481482</c:v>
                </c:pt>
                <c:pt idx="535">
                  <c:v>0.507476851851852</c:v>
                </c:pt>
                <c:pt idx="536">
                  <c:v>0.507534722222222</c:v>
                </c:pt>
                <c:pt idx="537">
                  <c:v>0.507592592592593</c:v>
                </c:pt>
                <c:pt idx="538">
                  <c:v>0.507650462962963</c:v>
                </c:pt>
                <c:pt idx="539">
                  <c:v>0.507708333333333</c:v>
                </c:pt>
                <c:pt idx="540">
                  <c:v>0.507766203703704</c:v>
                </c:pt>
                <c:pt idx="541">
                  <c:v>0.507824074074074</c:v>
                </c:pt>
                <c:pt idx="542">
                  <c:v>0.507881944444445</c:v>
                </c:pt>
                <c:pt idx="543">
                  <c:v>0.507939814814815</c:v>
                </c:pt>
                <c:pt idx="544">
                  <c:v>0.507997685185185</c:v>
                </c:pt>
                <c:pt idx="545">
                  <c:v>0.508055555555556</c:v>
                </c:pt>
                <c:pt idx="546">
                  <c:v>0.508113425925926</c:v>
                </c:pt>
                <c:pt idx="547">
                  <c:v>0.508171296296296</c:v>
                </c:pt>
                <c:pt idx="548">
                  <c:v>0.508229166666667</c:v>
                </c:pt>
                <c:pt idx="549">
                  <c:v>0.508287037037037</c:v>
                </c:pt>
                <c:pt idx="550">
                  <c:v>0.508344907407408</c:v>
                </c:pt>
                <c:pt idx="551">
                  <c:v>0.508402777777778</c:v>
                </c:pt>
                <c:pt idx="552">
                  <c:v>0.508460648148148</c:v>
                </c:pt>
                <c:pt idx="553">
                  <c:v>0.508518518518519</c:v>
                </c:pt>
                <c:pt idx="554">
                  <c:v>0.508576388888889</c:v>
                </c:pt>
                <c:pt idx="555">
                  <c:v>0.508634259259259</c:v>
                </c:pt>
                <c:pt idx="556">
                  <c:v>0.50869212962963</c:v>
                </c:pt>
                <c:pt idx="557">
                  <c:v>0.50875</c:v>
                </c:pt>
                <c:pt idx="558">
                  <c:v>0.50880787037037</c:v>
                </c:pt>
                <c:pt idx="559">
                  <c:v>0.508865740740741</c:v>
                </c:pt>
                <c:pt idx="560">
                  <c:v>0.508923611111111</c:v>
                </c:pt>
                <c:pt idx="561">
                  <c:v>0.508981481481482</c:v>
                </c:pt>
                <c:pt idx="562">
                  <c:v>0.509039351851852</c:v>
                </c:pt>
                <c:pt idx="563">
                  <c:v>0.509097222222222</c:v>
                </c:pt>
                <c:pt idx="564">
                  <c:v>0.509155092592593</c:v>
                </c:pt>
                <c:pt idx="565">
                  <c:v>0.509212962962963</c:v>
                </c:pt>
                <c:pt idx="566">
                  <c:v>0.509270833333333</c:v>
                </c:pt>
                <c:pt idx="567">
                  <c:v>0.509328703703704</c:v>
                </c:pt>
                <c:pt idx="568">
                  <c:v>0.509386574074074</c:v>
                </c:pt>
                <c:pt idx="569">
                  <c:v>0.509444444444445</c:v>
                </c:pt>
                <c:pt idx="570">
                  <c:v>0.509502314814815</c:v>
                </c:pt>
                <c:pt idx="571">
                  <c:v>0.509560185185185</c:v>
                </c:pt>
                <c:pt idx="572">
                  <c:v>0.509618055555556</c:v>
                </c:pt>
                <c:pt idx="573">
                  <c:v>0.509675925925926</c:v>
                </c:pt>
                <c:pt idx="574">
                  <c:v>0.509733796296296</c:v>
                </c:pt>
                <c:pt idx="575">
                  <c:v>0.509791666666667</c:v>
                </c:pt>
                <c:pt idx="576">
                  <c:v>0.509849537037037</c:v>
                </c:pt>
                <c:pt idx="577">
                  <c:v>0.509907407407407</c:v>
                </c:pt>
                <c:pt idx="578">
                  <c:v>0.509965277777778</c:v>
                </c:pt>
                <c:pt idx="579">
                  <c:v>0.510023148148148</c:v>
                </c:pt>
                <c:pt idx="580">
                  <c:v>0.510081018518519</c:v>
                </c:pt>
                <c:pt idx="581">
                  <c:v>0.510138888888889</c:v>
                </c:pt>
                <c:pt idx="582">
                  <c:v>0.510196759259259</c:v>
                </c:pt>
                <c:pt idx="583">
                  <c:v>0.51025462962963</c:v>
                </c:pt>
                <c:pt idx="584">
                  <c:v>0.5103125</c:v>
                </c:pt>
                <c:pt idx="585">
                  <c:v>0.51037037037037</c:v>
                </c:pt>
                <c:pt idx="586">
                  <c:v>0.510428240740741</c:v>
                </c:pt>
                <c:pt idx="587">
                  <c:v>0.510486111111111</c:v>
                </c:pt>
                <c:pt idx="588">
                  <c:v>0.510543981481482</c:v>
                </c:pt>
                <c:pt idx="589">
                  <c:v>0.510601851851852</c:v>
                </c:pt>
                <c:pt idx="590">
                  <c:v>0.510659722222222</c:v>
                </c:pt>
                <c:pt idx="591">
                  <c:v>0.510717592592593</c:v>
                </c:pt>
                <c:pt idx="592">
                  <c:v>0.510775462962963</c:v>
                </c:pt>
                <c:pt idx="593">
                  <c:v>0.510833333333333</c:v>
                </c:pt>
                <c:pt idx="594">
                  <c:v>0.510891203703704</c:v>
                </c:pt>
                <c:pt idx="595">
                  <c:v>0.510949074074074</c:v>
                </c:pt>
                <c:pt idx="596">
                  <c:v>0.511006944444444</c:v>
                </c:pt>
                <c:pt idx="597">
                  <c:v>0.511064814814815</c:v>
                </c:pt>
                <c:pt idx="598">
                  <c:v>0.511122685185185</c:v>
                </c:pt>
                <c:pt idx="599">
                  <c:v>0.511180555555556</c:v>
                </c:pt>
                <c:pt idx="600">
                  <c:v>0.511238425925926</c:v>
                </c:pt>
                <c:pt idx="601">
                  <c:v>0.511296296296296</c:v>
                </c:pt>
                <c:pt idx="602">
                  <c:v>0.511354166666667</c:v>
                </c:pt>
                <c:pt idx="603">
                  <c:v>0.511412037037037</c:v>
                </c:pt>
                <c:pt idx="604">
                  <c:v>0.511469907407407</c:v>
                </c:pt>
                <c:pt idx="605">
                  <c:v>0.511527777777778</c:v>
                </c:pt>
                <c:pt idx="606">
                  <c:v>0.511585648148148</c:v>
                </c:pt>
                <c:pt idx="607">
                  <c:v>0.511643518518519</c:v>
                </c:pt>
                <c:pt idx="608">
                  <c:v>0.511701388888889</c:v>
                </c:pt>
                <c:pt idx="609">
                  <c:v>0.511759259259259</c:v>
                </c:pt>
                <c:pt idx="610">
                  <c:v>0.51181712962963</c:v>
                </c:pt>
                <c:pt idx="611">
                  <c:v>0.511875</c:v>
                </c:pt>
                <c:pt idx="612">
                  <c:v>0.51193287037037</c:v>
                </c:pt>
                <c:pt idx="613">
                  <c:v>0.511990740740741</c:v>
                </c:pt>
                <c:pt idx="614">
                  <c:v>0.512048611111111</c:v>
                </c:pt>
                <c:pt idx="615">
                  <c:v>0.512106481481481</c:v>
                </c:pt>
                <c:pt idx="616">
                  <c:v>0.512164351851852</c:v>
                </c:pt>
                <c:pt idx="617">
                  <c:v>0.512222222222222</c:v>
                </c:pt>
                <c:pt idx="618">
                  <c:v>0.512280092592593</c:v>
                </c:pt>
                <c:pt idx="619">
                  <c:v>0.512337962962963</c:v>
                </c:pt>
                <c:pt idx="620">
                  <c:v>0.512395833333333</c:v>
                </c:pt>
                <c:pt idx="621">
                  <c:v>0.512453703703704</c:v>
                </c:pt>
                <c:pt idx="622">
                  <c:v>0.512511574074074</c:v>
                </c:pt>
                <c:pt idx="623">
                  <c:v>0.512569444444444</c:v>
                </c:pt>
                <c:pt idx="624">
                  <c:v>0.512627314814815</c:v>
                </c:pt>
                <c:pt idx="625">
                  <c:v>0.512685185185185</c:v>
                </c:pt>
                <c:pt idx="626">
                  <c:v>0.512743055555556</c:v>
                </c:pt>
                <c:pt idx="627">
                  <c:v>0.512800925925926</c:v>
                </c:pt>
                <c:pt idx="628">
                  <c:v>0.512858796296296</c:v>
                </c:pt>
                <c:pt idx="629">
                  <c:v>0.512916666666667</c:v>
                </c:pt>
                <c:pt idx="630">
                  <c:v>0.512974537037037</c:v>
                </c:pt>
                <c:pt idx="631">
                  <c:v>0.513032407407407</c:v>
                </c:pt>
                <c:pt idx="632">
                  <c:v>0.513090277777778</c:v>
                </c:pt>
                <c:pt idx="633">
                  <c:v>0.513148148148148</c:v>
                </c:pt>
                <c:pt idx="634">
                  <c:v>0.513206018518519</c:v>
                </c:pt>
                <c:pt idx="635">
                  <c:v>0.513263888888889</c:v>
                </c:pt>
                <c:pt idx="636">
                  <c:v>0.513321759259259</c:v>
                </c:pt>
                <c:pt idx="637">
                  <c:v>0.51337962962963</c:v>
                </c:pt>
                <c:pt idx="638">
                  <c:v>0.5134375</c:v>
                </c:pt>
                <c:pt idx="639">
                  <c:v>0.51349537037037</c:v>
                </c:pt>
                <c:pt idx="640">
                  <c:v>0.513553240740741</c:v>
                </c:pt>
                <c:pt idx="641">
                  <c:v>0.513611111111111</c:v>
                </c:pt>
                <c:pt idx="642">
                  <c:v>0.513668981481482</c:v>
                </c:pt>
                <c:pt idx="643">
                  <c:v>0.513726851851852</c:v>
                </c:pt>
                <c:pt idx="644">
                  <c:v>0.513784722222222</c:v>
                </c:pt>
                <c:pt idx="645">
                  <c:v>0.513842592592593</c:v>
                </c:pt>
                <c:pt idx="646">
                  <c:v>0.513900462962963</c:v>
                </c:pt>
                <c:pt idx="647">
                  <c:v>0.513958333333333</c:v>
                </c:pt>
                <c:pt idx="648">
                  <c:v>0.514016203703704</c:v>
                </c:pt>
                <c:pt idx="649">
                  <c:v>0.514074074074074</c:v>
                </c:pt>
                <c:pt idx="650">
                  <c:v>0.514131944444444</c:v>
                </c:pt>
                <c:pt idx="651">
                  <c:v>0.514189814814815</c:v>
                </c:pt>
                <c:pt idx="652">
                  <c:v>0.514247685185185</c:v>
                </c:pt>
                <c:pt idx="653">
                  <c:v>0.514305555555556</c:v>
                </c:pt>
                <c:pt idx="654">
                  <c:v>0.514363425925926</c:v>
                </c:pt>
                <c:pt idx="655">
                  <c:v>0.514421296296296</c:v>
                </c:pt>
                <c:pt idx="656">
                  <c:v>0.514479166666667</c:v>
                </c:pt>
                <c:pt idx="657">
                  <c:v>0.514537037037037</c:v>
                </c:pt>
                <c:pt idx="658">
                  <c:v>0.514594907407407</c:v>
                </c:pt>
                <c:pt idx="659">
                  <c:v>0.514652777777778</c:v>
                </c:pt>
                <c:pt idx="660">
                  <c:v>0.514710648148148</c:v>
                </c:pt>
                <c:pt idx="661">
                  <c:v>0.514768518518519</c:v>
                </c:pt>
                <c:pt idx="662">
                  <c:v>0.514826388888889</c:v>
                </c:pt>
                <c:pt idx="663">
                  <c:v>0.514884259259259</c:v>
                </c:pt>
                <c:pt idx="664">
                  <c:v>0.51494212962963</c:v>
                </c:pt>
                <c:pt idx="665">
                  <c:v>0.515</c:v>
                </c:pt>
                <c:pt idx="666">
                  <c:v>0.51505787037037</c:v>
                </c:pt>
                <c:pt idx="667">
                  <c:v>0.515115740740741</c:v>
                </c:pt>
                <c:pt idx="668">
                  <c:v>0.515173611111111</c:v>
                </c:pt>
                <c:pt idx="669">
                  <c:v>0.515231481481482</c:v>
                </c:pt>
                <c:pt idx="670">
                  <c:v>0.515289351851852</c:v>
                </c:pt>
                <c:pt idx="671">
                  <c:v>0.515347222222222</c:v>
                </c:pt>
                <c:pt idx="672">
                  <c:v>0.515405092592593</c:v>
                </c:pt>
                <c:pt idx="673">
                  <c:v>0.515462962962963</c:v>
                </c:pt>
                <c:pt idx="674">
                  <c:v>0.515520833333333</c:v>
                </c:pt>
                <c:pt idx="675">
                  <c:v>0.515578703703704</c:v>
                </c:pt>
                <c:pt idx="676">
                  <c:v>0.515636574074074</c:v>
                </c:pt>
                <c:pt idx="677">
                  <c:v>0.515694444444445</c:v>
                </c:pt>
                <c:pt idx="678">
                  <c:v>0.515752314814815</c:v>
                </c:pt>
                <c:pt idx="679">
                  <c:v>0.515810185185185</c:v>
                </c:pt>
                <c:pt idx="680">
                  <c:v>0.515868055555556</c:v>
                </c:pt>
                <c:pt idx="681">
                  <c:v>0.515925925925926</c:v>
                </c:pt>
                <c:pt idx="682">
                  <c:v>0.515983796296296</c:v>
                </c:pt>
                <c:pt idx="683">
                  <c:v>0.516041666666667</c:v>
                </c:pt>
                <c:pt idx="684">
                  <c:v>0.516099537037037</c:v>
                </c:pt>
                <c:pt idx="685">
                  <c:v>0.516157407407408</c:v>
                </c:pt>
                <c:pt idx="686">
                  <c:v>0.516215277777778</c:v>
                </c:pt>
                <c:pt idx="687">
                  <c:v>0.516273148148148</c:v>
                </c:pt>
                <c:pt idx="688">
                  <c:v>0.516331018518519</c:v>
                </c:pt>
                <c:pt idx="689">
                  <c:v>0.516388888888889</c:v>
                </c:pt>
                <c:pt idx="690">
                  <c:v>0.516446759259259</c:v>
                </c:pt>
                <c:pt idx="691">
                  <c:v>0.51650462962963</c:v>
                </c:pt>
                <c:pt idx="692">
                  <c:v>0.5165625</c:v>
                </c:pt>
                <c:pt idx="693">
                  <c:v>0.51662037037037</c:v>
                </c:pt>
                <c:pt idx="694">
                  <c:v>0.516678240740741</c:v>
                </c:pt>
                <c:pt idx="695">
                  <c:v>0.516736111111111</c:v>
                </c:pt>
                <c:pt idx="696">
                  <c:v>0.516793981481482</c:v>
                </c:pt>
                <c:pt idx="697">
                  <c:v>0.516851851851852</c:v>
                </c:pt>
                <c:pt idx="698">
                  <c:v>0.516909722222222</c:v>
                </c:pt>
                <c:pt idx="699">
                  <c:v>0.516967592592593</c:v>
                </c:pt>
                <c:pt idx="700">
                  <c:v>0.517025462962963</c:v>
                </c:pt>
                <c:pt idx="701">
                  <c:v>0.517083333333333</c:v>
                </c:pt>
                <c:pt idx="702">
                  <c:v>0.517141203703704</c:v>
                </c:pt>
                <c:pt idx="703">
                  <c:v>0.517199074074074</c:v>
                </c:pt>
                <c:pt idx="704">
                  <c:v>0.517256944444445</c:v>
                </c:pt>
                <c:pt idx="705">
                  <c:v>0.517314814814815</c:v>
                </c:pt>
                <c:pt idx="706">
                  <c:v>0.517372685185185</c:v>
                </c:pt>
                <c:pt idx="707">
                  <c:v>0.517430555555556</c:v>
                </c:pt>
                <c:pt idx="708">
                  <c:v>0.517488425925926</c:v>
                </c:pt>
                <c:pt idx="709">
                  <c:v>0.517546296296296</c:v>
                </c:pt>
                <c:pt idx="710">
                  <c:v>0.517604166666667</c:v>
                </c:pt>
                <c:pt idx="711">
                  <c:v>0.517662037037037</c:v>
                </c:pt>
                <c:pt idx="712">
                  <c:v>0.517719907407407</c:v>
                </c:pt>
                <c:pt idx="713">
                  <c:v>0.517777777777778</c:v>
                </c:pt>
                <c:pt idx="714">
                  <c:v>0.517835648148148</c:v>
                </c:pt>
                <c:pt idx="715">
                  <c:v>0.517893518518519</c:v>
                </c:pt>
                <c:pt idx="716">
                  <c:v>0.517951388888889</c:v>
                </c:pt>
                <c:pt idx="717">
                  <c:v>0.518009259259259</c:v>
                </c:pt>
                <c:pt idx="718">
                  <c:v>0.51806712962963</c:v>
                </c:pt>
                <c:pt idx="719">
                  <c:v>0.518125</c:v>
                </c:pt>
                <c:pt idx="720">
                  <c:v>0.51818287037037</c:v>
                </c:pt>
                <c:pt idx="721">
                  <c:v>0.518240740740741</c:v>
                </c:pt>
                <c:pt idx="722">
                  <c:v>0.518298611111111</c:v>
                </c:pt>
                <c:pt idx="723">
                  <c:v>0.518356481481482</c:v>
                </c:pt>
                <c:pt idx="724">
                  <c:v>0.518414351851852</c:v>
                </c:pt>
                <c:pt idx="725">
                  <c:v>0.518472222222222</c:v>
                </c:pt>
                <c:pt idx="726">
                  <c:v>0.518530092592593</c:v>
                </c:pt>
                <c:pt idx="727">
                  <c:v>0.518587962962963</c:v>
                </c:pt>
                <c:pt idx="728">
                  <c:v>0.518645833333333</c:v>
                </c:pt>
                <c:pt idx="729">
                  <c:v>0.518888888888889</c:v>
                </c:pt>
                <c:pt idx="730">
                  <c:v>0.518946759259259</c:v>
                </c:pt>
                <c:pt idx="731">
                  <c:v>0.51900462962963</c:v>
                </c:pt>
                <c:pt idx="732">
                  <c:v>0.5190625</c:v>
                </c:pt>
                <c:pt idx="733">
                  <c:v>0.51912037037037</c:v>
                </c:pt>
                <c:pt idx="734">
                  <c:v>0.519178240740741</c:v>
                </c:pt>
                <c:pt idx="735">
                  <c:v>0.519236111111111</c:v>
                </c:pt>
                <c:pt idx="736">
                  <c:v>0.519293981481482</c:v>
                </c:pt>
                <c:pt idx="737">
                  <c:v>0.519351851851852</c:v>
                </c:pt>
                <c:pt idx="738">
                  <c:v>0.519409722222222</c:v>
                </c:pt>
                <c:pt idx="739">
                  <c:v>0.519467592592593</c:v>
                </c:pt>
                <c:pt idx="740">
                  <c:v>0.519525462962963</c:v>
                </c:pt>
                <c:pt idx="741">
                  <c:v>0.519583333333333</c:v>
                </c:pt>
                <c:pt idx="742">
                  <c:v>0.519641203703704</c:v>
                </c:pt>
                <c:pt idx="743">
                  <c:v>0.519699074074074</c:v>
                </c:pt>
                <c:pt idx="744">
                  <c:v>0.519756944444444</c:v>
                </c:pt>
                <c:pt idx="745">
                  <c:v>0.519814814814815</c:v>
                </c:pt>
                <c:pt idx="746">
                  <c:v>0.519872685185185</c:v>
                </c:pt>
                <c:pt idx="747">
                  <c:v>0.519930555555556</c:v>
                </c:pt>
                <c:pt idx="748">
                  <c:v>0.519988425925926</c:v>
                </c:pt>
                <c:pt idx="749">
                  <c:v>0.520046296296296</c:v>
                </c:pt>
                <c:pt idx="750">
                  <c:v>0.520104166666667</c:v>
                </c:pt>
                <c:pt idx="751">
                  <c:v>0.520162037037037</c:v>
                </c:pt>
                <c:pt idx="752">
                  <c:v>0.520219907407407</c:v>
                </c:pt>
                <c:pt idx="753">
                  <c:v>0.520277777777778</c:v>
                </c:pt>
                <c:pt idx="754">
                  <c:v>0.520335648148148</c:v>
                </c:pt>
                <c:pt idx="755">
                  <c:v>0.520393518518519</c:v>
                </c:pt>
                <c:pt idx="756">
                  <c:v>0.520451388888889</c:v>
                </c:pt>
                <c:pt idx="757">
                  <c:v>0.520509259259259</c:v>
                </c:pt>
                <c:pt idx="758">
                  <c:v>0.52056712962963</c:v>
                </c:pt>
                <c:pt idx="759">
                  <c:v>0.520625</c:v>
                </c:pt>
                <c:pt idx="760">
                  <c:v>0.52068287037037</c:v>
                </c:pt>
                <c:pt idx="761">
                  <c:v>0.520740740740741</c:v>
                </c:pt>
                <c:pt idx="762">
                  <c:v>0.520798611111111</c:v>
                </c:pt>
                <c:pt idx="763">
                  <c:v>0.520856481481481</c:v>
                </c:pt>
                <c:pt idx="764">
                  <c:v>0.520914351851852</c:v>
                </c:pt>
                <c:pt idx="765">
                  <c:v>0.520972222222222</c:v>
                </c:pt>
                <c:pt idx="766">
                  <c:v>0.521030092592593</c:v>
                </c:pt>
                <c:pt idx="767">
                  <c:v>0.521087962962963</c:v>
                </c:pt>
                <c:pt idx="768">
                  <c:v>0.521145833333333</c:v>
                </c:pt>
                <c:pt idx="769">
                  <c:v>0.521203703703704</c:v>
                </c:pt>
                <c:pt idx="770">
                  <c:v>0.521261574074074</c:v>
                </c:pt>
                <c:pt idx="771">
                  <c:v>0.521319444444444</c:v>
                </c:pt>
                <c:pt idx="772">
                  <c:v>0.521377314814815</c:v>
                </c:pt>
                <c:pt idx="773">
                  <c:v>0.521435185185185</c:v>
                </c:pt>
                <c:pt idx="774">
                  <c:v>0.521493055555556</c:v>
                </c:pt>
                <c:pt idx="775">
                  <c:v>0.521550925925926</c:v>
                </c:pt>
                <c:pt idx="776">
                  <c:v>0.521608796296296</c:v>
                </c:pt>
                <c:pt idx="777">
                  <c:v>0.521666666666667</c:v>
                </c:pt>
                <c:pt idx="778">
                  <c:v>0.521724537037037</c:v>
                </c:pt>
                <c:pt idx="779">
                  <c:v>0.521782407407407</c:v>
                </c:pt>
                <c:pt idx="780">
                  <c:v>0.521840277777778</c:v>
                </c:pt>
                <c:pt idx="781">
                  <c:v>0.521898148148148</c:v>
                </c:pt>
                <c:pt idx="782">
                  <c:v>0.521956018518519</c:v>
                </c:pt>
                <c:pt idx="783">
                  <c:v>0.522013888888889</c:v>
                </c:pt>
                <c:pt idx="784">
                  <c:v>0.522071759259259</c:v>
                </c:pt>
                <c:pt idx="785">
                  <c:v>0.52212962962963</c:v>
                </c:pt>
                <c:pt idx="786">
                  <c:v>0.5221875</c:v>
                </c:pt>
                <c:pt idx="787">
                  <c:v>0.52224537037037</c:v>
                </c:pt>
                <c:pt idx="788">
                  <c:v>0.522303240740741</c:v>
                </c:pt>
                <c:pt idx="789">
                  <c:v>0.522361111111111</c:v>
                </c:pt>
                <c:pt idx="790">
                  <c:v>0.522418981481482</c:v>
                </c:pt>
                <c:pt idx="791">
                  <c:v>0.522476851851852</c:v>
                </c:pt>
                <c:pt idx="792">
                  <c:v>0.522534722222222</c:v>
                </c:pt>
                <c:pt idx="793">
                  <c:v>0.522592592592593</c:v>
                </c:pt>
                <c:pt idx="794">
                  <c:v>0.522650462962963</c:v>
                </c:pt>
                <c:pt idx="795">
                  <c:v>0.522708333333333</c:v>
                </c:pt>
                <c:pt idx="796">
                  <c:v>0.522766203703704</c:v>
                </c:pt>
                <c:pt idx="797">
                  <c:v>0.522824074074074</c:v>
                </c:pt>
                <c:pt idx="798">
                  <c:v>0.522881944444445</c:v>
                </c:pt>
                <c:pt idx="799">
                  <c:v>0.522939814814815</c:v>
                </c:pt>
                <c:pt idx="800">
                  <c:v>0.522997685185185</c:v>
                </c:pt>
                <c:pt idx="801">
                  <c:v>0.523055555555556</c:v>
                </c:pt>
                <c:pt idx="802">
                  <c:v>0.523113425925926</c:v>
                </c:pt>
                <c:pt idx="803">
                  <c:v>0.523171296296296</c:v>
                </c:pt>
                <c:pt idx="804">
                  <c:v>0.523229166666667</c:v>
                </c:pt>
                <c:pt idx="805">
                  <c:v>0.523287037037037</c:v>
                </c:pt>
                <c:pt idx="806">
                  <c:v>0.523344907407407</c:v>
                </c:pt>
                <c:pt idx="807">
                  <c:v>0.523402777777778</c:v>
                </c:pt>
                <c:pt idx="808">
                  <c:v>0.523460648148148</c:v>
                </c:pt>
                <c:pt idx="809">
                  <c:v>0.523518518518519</c:v>
                </c:pt>
                <c:pt idx="810">
                  <c:v>0.523576388888889</c:v>
                </c:pt>
                <c:pt idx="811">
                  <c:v>0.523634259259259</c:v>
                </c:pt>
                <c:pt idx="812">
                  <c:v>0.52369212962963</c:v>
                </c:pt>
                <c:pt idx="813">
                  <c:v>0.52375</c:v>
                </c:pt>
                <c:pt idx="814">
                  <c:v>0.52380787037037</c:v>
                </c:pt>
                <c:pt idx="815">
                  <c:v>0.523865740740741</c:v>
                </c:pt>
                <c:pt idx="816">
                  <c:v>0.523923611111111</c:v>
                </c:pt>
                <c:pt idx="817">
                  <c:v>0.523981481481482</c:v>
                </c:pt>
                <c:pt idx="818">
                  <c:v>0.524039351851852</c:v>
                </c:pt>
                <c:pt idx="819">
                  <c:v>0.524097222222222</c:v>
                </c:pt>
                <c:pt idx="820">
                  <c:v>0.524155092592593</c:v>
                </c:pt>
                <c:pt idx="821">
                  <c:v>0.524212962962963</c:v>
                </c:pt>
                <c:pt idx="822">
                  <c:v>0.524270833333333</c:v>
                </c:pt>
                <c:pt idx="823">
                  <c:v>0.524328703703704</c:v>
                </c:pt>
                <c:pt idx="824">
                  <c:v>0.524386574074074</c:v>
                </c:pt>
                <c:pt idx="825">
                  <c:v>0.524444444444444</c:v>
                </c:pt>
                <c:pt idx="826">
                  <c:v>0.524502314814815</c:v>
                </c:pt>
                <c:pt idx="827">
                  <c:v>0.524560185185185</c:v>
                </c:pt>
                <c:pt idx="828">
                  <c:v>0.524618055555556</c:v>
                </c:pt>
                <c:pt idx="829">
                  <c:v>0.524675925925926</c:v>
                </c:pt>
                <c:pt idx="830">
                  <c:v>0.524733796296296</c:v>
                </c:pt>
                <c:pt idx="831">
                  <c:v>0.524791666666667</c:v>
                </c:pt>
                <c:pt idx="832">
                  <c:v>0.524849537037037</c:v>
                </c:pt>
                <c:pt idx="833">
                  <c:v>0.524907407407407</c:v>
                </c:pt>
                <c:pt idx="834">
                  <c:v>0.524965277777778</c:v>
                </c:pt>
                <c:pt idx="835">
                  <c:v>0.525023148148148</c:v>
                </c:pt>
                <c:pt idx="836">
                  <c:v>0.525081018518519</c:v>
                </c:pt>
                <c:pt idx="837">
                  <c:v>0.525138888888889</c:v>
                </c:pt>
                <c:pt idx="838">
                  <c:v>0.525196759259259</c:v>
                </c:pt>
                <c:pt idx="839">
                  <c:v>0.52525462962963</c:v>
                </c:pt>
                <c:pt idx="840">
                  <c:v>0.5253125</c:v>
                </c:pt>
                <c:pt idx="841">
                  <c:v>0.52537037037037</c:v>
                </c:pt>
                <c:pt idx="842">
                  <c:v>0.525428240740741</c:v>
                </c:pt>
                <c:pt idx="843">
                  <c:v>0.525486111111111</c:v>
                </c:pt>
                <c:pt idx="844">
                  <c:v>0.525543981481482</c:v>
                </c:pt>
                <c:pt idx="845">
                  <c:v>0.525601851851852</c:v>
                </c:pt>
                <c:pt idx="846">
                  <c:v>0.525659722222222</c:v>
                </c:pt>
                <c:pt idx="847">
                  <c:v>0.525717592592593</c:v>
                </c:pt>
                <c:pt idx="848">
                  <c:v>0.525775462962963</c:v>
                </c:pt>
                <c:pt idx="849">
                  <c:v>0.525833333333333</c:v>
                </c:pt>
                <c:pt idx="850">
                  <c:v>0.525891203703704</c:v>
                </c:pt>
                <c:pt idx="851">
                  <c:v>0.525949074074074</c:v>
                </c:pt>
                <c:pt idx="852">
                  <c:v>0.526006944444445</c:v>
                </c:pt>
                <c:pt idx="853">
                  <c:v>0.526064814814815</c:v>
                </c:pt>
                <c:pt idx="854">
                  <c:v>0.526122685185185</c:v>
                </c:pt>
                <c:pt idx="855">
                  <c:v>0.526180555555556</c:v>
                </c:pt>
                <c:pt idx="856">
                  <c:v>0.526238425925926</c:v>
                </c:pt>
                <c:pt idx="857">
                  <c:v>0.526296296296296</c:v>
                </c:pt>
                <c:pt idx="858">
                  <c:v>0.526354166666667</c:v>
                </c:pt>
                <c:pt idx="859">
                  <c:v>0.526412037037037</c:v>
                </c:pt>
                <c:pt idx="860">
                  <c:v>0.526469907407407</c:v>
                </c:pt>
                <c:pt idx="861">
                  <c:v>0.526527777777778</c:v>
                </c:pt>
                <c:pt idx="862">
                  <c:v>0.526585648148148</c:v>
                </c:pt>
                <c:pt idx="863">
                  <c:v>0.526643518518519</c:v>
                </c:pt>
                <c:pt idx="864">
                  <c:v>0.526701388888889</c:v>
                </c:pt>
                <c:pt idx="865">
                  <c:v>0.526759259259259</c:v>
                </c:pt>
                <c:pt idx="866">
                  <c:v>0.52681712962963</c:v>
                </c:pt>
                <c:pt idx="867">
                  <c:v>0.526875</c:v>
                </c:pt>
                <c:pt idx="868">
                  <c:v>0.52693287037037</c:v>
                </c:pt>
                <c:pt idx="869">
                  <c:v>0.526990740740741</c:v>
                </c:pt>
                <c:pt idx="870">
                  <c:v>0.527048611111111</c:v>
                </c:pt>
                <c:pt idx="871">
                  <c:v>0.527106481481482</c:v>
                </c:pt>
                <c:pt idx="872">
                  <c:v>0.527164351851852</c:v>
                </c:pt>
                <c:pt idx="873">
                  <c:v>0.527222222222222</c:v>
                </c:pt>
                <c:pt idx="874">
                  <c:v>0.527280092592593</c:v>
                </c:pt>
                <c:pt idx="875">
                  <c:v>0.527337962962963</c:v>
                </c:pt>
                <c:pt idx="876">
                  <c:v>0.527395833333333</c:v>
                </c:pt>
                <c:pt idx="877">
                  <c:v>0.527453703703704</c:v>
                </c:pt>
                <c:pt idx="878">
                  <c:v>0.527511574074074</c:v>
                </c:pt>
                <c:pt idx="879">
                  <c:v>0.527569444444444</c:v>
                </c:pt>
                <c:pt idx="880">
                  <c:v>0.527627314814815</c:v>
                </c:pt>
                <c:pt idx="881">
                  <c:v>0.527685185185185</c:v>
                </c:pt>
                <c:pt idx="882">
                  <c:v>0.527743055555556</c:v>
                </c:pt>
                <c:pt idx="883">
                  <c:v>0.527800925925926</c:v>
                </c:pt>
                <c:pt idx="884">
                  <c:v>0.527858796296296</c:v>
                </c:pt>
                <c:pt idx="885">
                  <c:v>0.527916666666667</c:v>
                </c:pt>
                <c:pt idx="886">
                  <c:v>0.527974537037037</c:v>
                </c:pt>
                <c:pt idx="887">
                  <c:v>0.528032407407407</c:v>
                </c:pt>
                <c:pt idx="888">
                  <c:v>0.528090277777778</c:v>
                </c:pt>
                <c:pt idx="889">
                  <c:v>0.528148148148148</c:v>
                </c:pt>
                <c:pt idx="890">
                  <c:v>0.528206018518519</c:v>
                </c:pt>
                <c:pt idx="891">
                  <c:v>0.528263888888889</c:v>
                </c:pt>
                <c:pt idx="892">
                  <c:v>0.528321759259259</c:v>
                </c:pt>
                <c:pt idx="893">
                  <c:v>0.52837962962963</c:v>
                </c:pt>
                <c:pt idx="894">
                  <c:v>0.5284375</c:v>
                </c:pt>
                <c:pt idx="895">
                  <c:v>0.52849537037037</c:v>
                </c:pt>
                <c:pt idx="896">
                  <c:v>0.528553240740741</c:v>
                </c:pt>
                <c:pt idx="897">
                  <c:v>0.528611111111111</c:v>
                </c:pt>
                <c:pt idx="898">
                  <c:v>0.528668981481481</c:v>
                </c:pt>
                <c:pt idx="899">
                  <c:v>0.528726851851852</c:v>
                </c:pt>
                <c:pt idx="900">
                  <c:v>0.528784722222222</c:v>
                </c:pt>
                <c:pt idx="901">
                  <c:v>0.528842592592593</c:v>
                </c:pt>
                <c:pt idx="902">
                  <c:v>0.528900462962963</c:v>
                </c:pt>
                <c:pt idx="903">
                  <c:v>0.528958333333333</c:v>
                </c:pt>
                <c:pt idx="904">
                  <c:v>0.529016203703704</c:v>
                </c:pt>
                <c:pt idx="905">
                  <c:v>0.529074074074074</c:v>
                </c:pt>
                <c:pt idx="906">
                  <c:v>0.529131944444444</c:v>
                </c:pt>
                <c:pt idx="907">
                  <c:v>0.529189814814815</c:v>
                </c:pt>
                <c:pt idx="908">
                  <c:v>0.529247685185185</c:v>
                </c:pt>
                <c:pt idx="909">
                  <c:v>0.529305555555556</c:v>
                </c:pt>
                <c:pt idx="910">
                  <c:v>0.529363425925926</c:v>
                </c:pt>
                <c:pt idx="911">
                  <c:v>0.529421296296296</c:v>
                </c:pt>
                <c:pt idx="912">
                  <c:v>0.529479166666667</c:v>
                </c:pt>
                <c:pt idx="913">
                  <c:v>0.529537037037037</c:v>
                </c:pt>
                <c:pt idx="914">
                  <c:v>0.529594907407407</c:v>
                </c:pt>
                <c:pt idx="915">
                  <c:v>0.529652777777778</c:v>
                </c:pt>
                <c:pt idx="916">
                  <c:v>0.529710648148148</c:v>
                </c:pt>
                <c:pt idx="917">
                  <c:v>0.529768518518519</c:v>
                </c:pt>
                <c:pt idx="918">
                  <c:v>0.529826388888889</c:v>
                </c:pt>
                <c:pt idx="919">
                  <c:v>0.529884259259259</c:v>
                </c:pt>
                <c:pt idx="920">
                  <c:v>0.52994212962963</c:v>
                </c:pt>
                <c:pt idx="921">
                  <c:v>0.53</c:v>
                </c:pt>
                <c:pt idx="922">
                  <c:v>0.53005787037037</c:v>
                </c:pt>
                <c:pt idx="923">
                  <c:v>0.530115740740741</c:v>
                </c:pt>
                <c:pt idx="924">
                  <c:v>0.530173611111111</c:v>
                </c:pt>
                <c:pt idx="925">
                  <c:v>0.530231481481482</c:v>
                </c:pt>
                <c:pt idx="926">
                  <c:v>0.530289351851852</c:v>
                </c:pt>
                <c:pt idx="927">
                  <c:v>0.530347222222222</c:v>
                </c:pt>
                <c:pt idx="928">
                  <c:v>0.530405092592593</c:v>
                </c:pt>
                <c:pt idx="929">
                  <c:v>0.530462962962963</c:v>
                </c:pt>
                <c:pt idx="930">
                  <c:v>0.530520833333333</c:v>
                </c:pt>
                <c:pt idx="931">
                  <c:v>0.530578703703704</c:v>
                </c:pt>
                <c:pt idx="932">
                  <c:v>0.530636574074074</c:v>
                </c:pt>
                <c:pt idx="933">
                  <c:v>0.530694444444445</c:v>
                </c:pt>
                <c:pt idx="934">
                  <c:v>0.530752314814815</c:v>
                </c:pt>
                <c:pt idx="935">
                  <c:v>0.530810185185185</c:v>
                </c:pt>
                <c:pt idx="936">
                  <c:v>0.530868055555556</c:v>
                </c:pt>
                <c:pt idx="937">
                  <c:v>0.530925925925926</c:v>
                </c:pt>
                <c:pt idx="938">
                  <c:v>0.530983796296296</c:v>
                </c:pt>
                <c:pt idx="939">
                  <c:v>0.531041666666667</c:v>
                </c:pt>
                <c:pt idx="940">
                  <c:v>0.531099537037037</c:v>
                </c:pt>
                <c:pt idx="941">
                  <c:v>0.531157407407407</c:v>
                </c:pt>
                <c:pt idx="942">
                  <c:v>0.531215277777778</c:v>
                </c:pt>
                <c:pt idx="943">
                  <c:v>0.531273148148148</c:v>
                </c:pt>
                <c:pt idx="944">
                  <c:v>0.531331018518519</c:v>
                </c:pt>
                <c:pt idx="945">
                  <c:v>0.531388888888889</c:v>
                </c:pt>
                <c:pt idx="946">
                  <c:v>0.531446759259259</c:v>
                </c:pt>
                <c:pt idx="947">
                  <c:v>0.53150462962963</c:v>
                </c:pt>
                <c:pt idx="948">
                  <c:v>0.5315625</c:v>
                </c:pt>
                <c:pt idx="949">
                  <c:v>0.53162037037037</c:v>
                </c:pt>
                <c:pt idx="950">
                  <c:v>0.531678240740741</c:v>
                </c:pt>
                <c:pt idx="951">
                  <c:v>0.531736111111111</c:v>
                </c:pt>
                <c:pt idx="952">
                  <c:v>0.531793981481482</c:v>
                </c:pt>
                <c:pt idx="953">
                  <c:v>0.531851851851852</c:v>
                </c:pt>
                <c:pt idx="954">
                  <c:v>0.531909722222222</c:v>
                </c:pt>
                <c:pt idx="955">
                  <c:v>0.531967592592593</c:v>
                </c:pt>
                <c:pt idx="956">
                  <c:v>0.532025462962963</c:v>
                </c:pt>
                <c:pt idx="957">
                  <c:v>0.532083333333333</c:v>
                </c:pt>
                <c:pt idx="958">
                  <c:v>0.532141203703704</c:v>
                </c:pt>
                <c:pt idx="959">
                  <c:v>0.532199074074074</c:v>
                </c:pt>
                <c:pt idx="960">
                  <c:v>0.532256944444444</c:v>
                </c:pt>
                <c:pt idx="961">
                  <c:v>0.532314814814815</c:v>
                </c:pt>
                <c:pt idx="962">
                  <c:v>0.532372685185185</c:v>
                </c:pt>
                <c:pt idx="963">
                  <c:v>0.532430555555556</c:v>
                </c:pt>
                <c:pt idx="964">
                  <c:v>0.532488425925926</c:v>
                </c:pt>
                <c:pt idx="965">
                  <c:v>0.532546296296296</c:v>
                </c:pt>
                <c:pt idx="966">
                  <c:v>0.532604166666667</c:v>
                </c:pt>
                <c:pt idx="967">
                  <c:v>0.532662037037037</c:v>
                </c:pt>
                <c:pt idx="968">
                  <c:v>0.532719907407407</c:v>
                </c:pt>
                <c:pt idx="969">
                  <c:v>0.532592592592593</c:v>
                </c:pt>
                <c:pt idx="970">
                  <c:v>0.532650462962963</c:v>
                </c:pt>
                <c:pt idx="971">
                  <c:v>0.532708333333333</c:v>
                </c:pt>
                <c:pt idx="972">
                  <c:v>0.532766203703704</c:v>
                </c:pt>
                <c:pt idx="973">
                  <c:v>0.532824074074074</c:v>
                </c:pt>
                <c:pt idx="974">
                  <c:v>0.532881944444445</c:v>
                </c:pt>
                <c:pt idx="975">
                  <c:v>0.532939814814815</c:v>
                </c:pt>
                <c:pt idx="976">
                  <c:v>0.532997685185185</c:v>
                </c:pt>
                <c:pt idx="977">
                  <c:v>0.533055555555556</c:v>
                </c:pt>
                <c:pt idx="978">
                  <c:v>0.533113425925926</c:v>
                </c:pt>
                <c:pt idx="979">
                  <c:v>0.533171296296296</c:v>
                </c:pt>
                <c:pt idx="980">
                  <c:v>0.533229166666667</c:v>
                </c:pt>
                <c:pt idx="981">
                  <c:v>0.533287037037037</c:v>
                </c:pt>
                <c:pt idx="982">
                  <c:v>0.533344907407407</c:v>
                </c:pt>
                <c:pt idx="983">
                  <c:v>0.533402777777778</c:v>
                </c:pt>
                <c:pt idx="984">
                  <c:v>0.533460648148148</c:v>
                </c:pt>
                <c:pt idx="985">
                  <c:v>0.533518518518519</c:v>
                </c:pt>
                <c:pt idx="986">
                  <c:v>0.533576388888889</c:v>
                </c:pt>
                <c:pt idx="987">
                  <c:v>0.533634259259259</c:v>
                </c:pt>
                <c:pt idx="988">
                  <c:v>0.53369212962963</c:v>
                </c:pt>
                <c:pt idx="989">
                  <c:v>0.53375</c:v>
                </c:pt>
                <c:pt idx="990">
                  <c:v>0.53380787037037</c:v>
                </c:pt>
                <c:pt idx="991">
                  <c:v>0.533865740740741</c:v>
                </c:pt>
                <c:pt idx="992">
                  <c:v>0.533923611111111</c:v>
                </c:pt>
                <c:pt idx="993">
                  <c:v>0.533981481481482</c:v>
                </c:pt>
                <c:pt idx="994">
                  <c:v>0.534039351851852</c:v>
                </c:pt>
                <c:pt idx="995">
                  <c:v>0.534097222222222</c:v>
                </c:pt>
                <c:pt idx="996">
                  <c:v>0.534155092592593</c:v>
                </c:pt>
                <c:pt idx="997">
                  <c:v>0.534212962962963</c:v>
                </c:pt>
                <c:pt idx="998">
                  <c:v>0.534270833333333</c:v>
                </c:pt>
                <c:pt idx="999">
                  <c:v>0.534328703703704</c:v>
                </c:pt>
                <c:pt idx="1000">
                  <c:v>0.534386574074074</c:v>
                </c:pt>
                <c:pt idx="1001">
                  <c:v>0.534444444444444</c:v>
                </c:pt>
                <c:pt idx="1002">
                  <c:v>0.534502314814815</c:v>
                </c:pt>
                <c:pt idx="1003">
                  <c:v>0.534560185185185</c:v>
                </c:pt>
                <c:pt idx="1004">
                  <c:v>0.534618055555556</c:v>
                </c:pt>
                <c:pt idx="1005">
                  <c:v>0.534675925925926</c:v>
                </c:pt>
                <c:pt idx="1006">
                  <c:v>0.534733796296296</c:v>
                </c:pt>
                <c:pt idx="1007">
                  <c:v>0.534791666666667</c:v>
                </c:pt>
                <c:pt idx="1008">
                  <c:v>0.534849537037037</c:v>
                </c:pt>
                <c:pt idx="1009">
                  <c:v>0.534907407407407</c:v>
                </c:pt>
                <c:pt idx="1010">
                  <c:v>0.534965277777778</c:v>
                </c:pt>
                <c:pt idx="1011">
                  <c:v>0.535023148148148</c:v>
                </c:pt>
                <c:pt idx="1012">
                  <c:v>0.535081018518519</c:v>
                </c:pt>
                <c:pt idx="1013">
                  <c:v>0.535138888888889</c:v>
                </c:pt>
                <c:pt idx="1014">
                  <c:v>0.535196759259259</c:v>
                </c:pt>
                <c:pt idx="1015">
                  <c:v>0.53525462962963</c:v>
                </c:pt>
                <c:pt idx="1016">
                  <c:v>0.5353125</c:v>
                </c:pt>
                <c:pt idx="1017">
                  <c:v>0.53537037037037</c:v>
                </c:pt>
                <c:pt idx="1018">
                  <c:v>0.535428240740741</c:v>
                </c:pt>
                <c:pt idx="1019">
                  <c:v>0.535486111111111</c:v>
                </c:pt>
                <c:pt idx="1020">
                  <c:v>0.535543981481481</c:v>
                </c:pt>
                <c:pt idx="1021">
                  <c:v>0.535601851851852</c:v>
                </c:pt>
                <c:pt idx="1022">
                  <c:v>0.535659722222222</c:v>
                </c:pt>
                <c:pt idx="1023">
                  <c:v>0.535717592592593</c:v>
                </c:pt>
                <c:pt idx="1024">
                  <c:v>0.535775462962963</c:v>
                </c:pt>
                <c:pt idx="1025">
                  <c:v>0.535833333333333</c:v>
                </c:pt>
                <c:pt idx="1026">
                  <c:v>0.535891203703704</c:v>
                </c:pt>
                <c:pt idx="1027">
                  <c:v>0.535949074074074</c:v>
                </c:pt>
                <c:pt idx="1028">
                  <c:v>0.536006944444444</c:v>
                </c:pt>
                <c:pt idx="1029">
                  <c:v>0.536064814814815</c:v>
                </c:pt>
                <c:pt idx="1030">
                  <c:v>0.536122685185185</c:v>
                </c:pt>
                <c:pt idx="1031">
                  <c:v>0.536180555555556</c:v>
                </c:pt>
                <c:pt idx="1032">
                  <c:v>0.536238425925926</c:v>
                </c:pt>
                <c:pt idx="1033">
                  <c:v>0.536296296296296</c:v>
                </c:pt>
                <c:pt idx="1034">
                  <c:v>0.536354166666667</c:v>
                </c:pt>
                <c:pt idx="1035">
                  <c:v>0.536412037037037</c:v>
                </c:pt>
                <c:pt idx="1036">
                  <c:v>0.536469907407407</c:v>
                </c:pt>
                <c:pt idx="1037">
                  <c:v>0.536527777777778</c:v>
                </c:pt>
                <c:pt idx="1038">
                  <c:v>0.536585648148148</c:v>
                </c:pt>
                <c:pt idx="1039">
                  <c:v>0.536643518518519</c:v>
                </c:pt>
                <c:pt idx="1040">
                  <c:v>0.536701388888889</c:v>
                </c:pt>
                <c:pt idx="1041">
                  <c:v>0.536759259259259</c:v>
                </c:pt>
                <c:pt idx="1042">
                  <c:v>0.53681712962963</c:v>
                </c:pt>
                <c:pt idx="1043">
                  <c:v>0.536875</c:v>
                </c:pt>
                <c:pt idx="1044">
                  <c:v>0.53693287037037</c:v>
                </c:pt>
                <c:pt idx="1045">
                  <c:v>0.536990740740741</c:v>
                </c:pt>
                <c:pt idx="1046">
                  <c:v>0.537048611111111</c:v>
                </c:pt>
                <c:pt idx="1047">
                  <c:v>0.537106481481482</c:v>
                </c:pt>
                <c:pt idx="1048">
                  <c:v>0.537164351851852</c:v>
                </c:pt>
                <c:pt idx="1049">
                  <c:v>0.537222222222222</c:v>
                </c:pt>
                <c:pt idx="1050">
                  <c:v>0.537280092592593</c:v>
                </c:pt>
                <c:pt idx="1051">
                  <c:v>0.537337962962963</c:v>
                </c:pt>
                <c:pt idx="1052">
                  <c:v>0.537395833333333</c:v>
                </c:pt>
                <c:pt idx="1053">
                  <c:v>0.537453703703704</c:v>
                </c:pt>
                <c:pt idx="1054">
                  <c:v>0.537511574074074</c:v>
                </c:pt>
                <c:pt idx="1055">
                  <c:v>0.537569444444444</c:v>
                </c:pt>
                <c:pt idx="1056">
                  <c:v>0.537627314814815</c:v>
                </c:pt>
                <c:pt idx="1057">
                  <c:v>0.537685185185185</c:v>
                </c:pt>
                <c:pt idx="1058">
                  <c:v>0.537743055555556</c:v>
                </c:pt>
                <c:pt idx="1059">
                  <c:v>0.537800925925926</c:v>
                </c:pt>
                <c:pt idx="1060">
                  <c:v>0.537858796296296</c:v>
                </c:pt>
                <c:pt idx="1061">
                  <c:v>0.537916666666667</c:v>
                </c:pt>
                <c:pt idx="1062">
                  <c:v>0.537974537037037</c:v>
                </c:pt>
                <c:pt idx="1063">
                  <c:v>0.538032407407407</c:v>
                </c:pt>
                <c:pt idx="1064">
                  <c:v>0.538090277777778</c:v>
                </c:pt>
                <c:pt idx="1065">
                  <c:v>0.538148148148148</c:v>
                </c:pt>
                <c:pt idx="1066">
                  <c:v>0.538206018518519</c:v>
                </c:pt>
                <c:pt idx="1067">
                  <c:v>0.538263888888889</c:v>
                </c:pt>
                <c:pt idx="1068">
                  <c:v>0.538321759259259</c:v>
                </c:pt>
                <c:pt idx="1069">
                  <c:v>0.53837962962963</c:v>
                </c:pt>
                <c:pt idx="1070">
                  <c:v>0.5384375</c:v>
                </c:pt>
                <c:pt idx="1071">
                  <c:v>0.53849537037037</c:v>
                </c:pt>
                <c:pt idx="1072">
                  <c:v>0.538553240740741</c:v>
                </c:pt>
                <c:pt idx="1073">
                  <c:v>0.538611111111111</c:v>
                </c:pt>
                <c:pt idx="1074">
                  <c:v>0.538668981481482</c:v>
                </c:pt>
                <c:pt idx="1075">
                  <c:v>0.538726851851852</c:v>
                </c:pt>
                <c:pt idx="1076">
                  <c:v>0.538784722222222</c:v>
                </c:pt>
                <c:pt idx="1077">
                  <c:v>0.538842592592593</c:v>
                </c:pt>
                <c:pt idx="1078">
                  <c:v>0.538900462962963</c:v>
                </c:pt>
                <c:pt idx="1079">
                  <c:v>0.538958333333333</c:v>
                </c:pt>
                <c:pt idx="1080">
                  <c:v>0.539016203703704</c:v>
                </c:pt>
                <c:pt idx="1081">
                  <c:v>0.539074074074074</c:v>
                </c:pt>
                <c:pt idx="1082">
                  <c:v>0.539131944444445</c:v>
                </c:pt>
                <c:pt idx="1083">
                  <c:v>0.539189814814815</c:v>
                </c:pt>
                <c:pt idx="1084">
                  <c:v>0.539247685185185</c:v>
                </c:pt>
                <c:pt idx="1085">
                  <c:v>0.539305555555556</c:v>
                </c:pt>
                <c:pt idx="1086">
                  <c:v>0.539363425925926</c:v>
                </c:pt>
                <c:pt idx="1087">
                  <c:v>0.539421296296296</c:v>
                </c:pt>
                <c:pt idx="1088">
                  <c:v>0.539479166666667</c:v>
                </c:pt>
                <c:pt idx="1089">
                  <c:v>0.539537037037037</c:v>
                </c:pt>
                <c:pt idx="1090">
                  <c:v>0.539594907407408</c:v>
                </c:pt>
                <c:pt idx="1091">
                  <c:v>0.539652777777778</c:v>
                </c:pt>
                <c:pt idx="1092">
                  <c:v>0.539710648148148</c:v>
                </c:pt>
                <c:pt idx="1093">
                  <c:v>0.539768518518519</c:v>
                </c:pt>
                <c:pt idx="1094">
                  <c:v>0.539826388888889</c:v>
                </c:pt>
                <c:pt idx="1095">
                  <c:v>0.539884259259259</c:v>
                </c:pt>
                <c:pt idx="1096">
                  <c:v>0.53994212962963</c:v>
                </c:pt>
                <c:pt idx="1097">
                  <c:v>0.54</c:v>
                </c:pt>
                <c:pt idx="1098">
                  <c:v>0.54005787037037</c:v>
                </c:pt>
                <c:pt idx="1099">
                  <c:v>0.540115740740741</c:v>
                </c:pt>
                <c:pt idx="1100">
                  <c:v>0.540173611111111</c:v>
                </c:pt>
                <c:pt idx="1101">
                  <c:v>0.540231481481482</c:v>
                </c:pt>
                <c:pt idx="1102">
                  <c:v>0.540289351851852</c:v>
                </c:pt>
                <c:pt idx="1103">
                  <c:v>0.540347222222222</c:v>
                </c:pt>
                <c:pt idx="1104">
                  <c:v>0.540405092592593</c:v>
                </c:pt>
                <c:pt idx="1105">
                  <c:v>0.540462962962963</c:v>
                </c:pt>
                <c:pt idx="1106">
                  <c:v>0.540520833333333</c:v>
                </c:pt>
                <c:pt idx="1107">
                  <c:v>0.540578703703704</c:v>
                </c:pt>
                <c:pt idx="1108">
                  <c:v>0.540636574074074</c:v>
                </c:pt>
                <c:pt idx="1109">
                  <c:v>0.540694444444445</c:v>
                </c:pt>
                <c:pt idx="1110">
                  <c:v>0.540752314814815</c:v>
                </c:pt>
                <c:pt idx="1111">
                  <c:v>0.540810185185185</c:v>
                </c:pt>
                <c:pt idx="1112">
                  <c:v>0.540868055555556</c:v>
                </c:pt>
                <c:pt idx="1113">
                  <c:v>0.540925925925926</c:v>
                </c:pt>
                <c:pt idx="1114">
                  <c:v>0.540983796296296</c:v>
                </c:pt>
                <c:pt idx="1115">
                  <c:v>0.541041666666667</c:v>
                </c:pt>
                <c:pt idx="1116">
                  <c:v>0.541099537037037</c:v>
                </c:pt>
                <c:pt idx="1117">
                  <c:v>0.541157407407407</c:v>
                </c:pt>
                <c:pt idx="1118">
                  <c:v>0.541215277777778</c:v>
                </c:pt>
                <c:pt idx="1119">
                  <c:v>0.541273148148148</c:v>
                </c:pt>
                <c:pt idx="1120">
                  <c:v>0.541331018518519</c:v>
                </c:pt>
                <c:pt idx="1121">
                  <c:v>0.541388888888889</c:v>
                </c:pt>
                <c:pt idx="1122">
                  <c:v>0.541446759259259</c:v>
                </c:pt>
                <c:pt idx="1123">
                  <c:v>0.54150462962963</c:v>
                </c:pt>
                <c:pt idx="1124">
                  <c:v>0.5415625</c:v>
                </c:pt>
                <c:pt idx="1125">
                  <c:v>0.54162037037037</c:v>
                </c:pt>
                <c:pt idx="1126">
                  <c:v>0.541678240740741</c:v>
                </c:pt>
                <c:pt idx="1127">
                  <c:v>0.541736111111111</c:v>
                </c:pt>
                <c:pt idx="1128">
                  <c:v>0.541793981481482</c:v>
                </c:pt>
                <c:pt idx="1129">
                  <c:v>0.541851851851852</c:v>
                </c:pt>
                <c:pt idx="1130">
                  <c:v>0.541909722222222</c:v>
                </c:pt>
                <c:pt idx="1131">
                  <c:v>0.541967592592593</c:v>
                </c:pt>
                <c:pt idx="1132">
                  <c:v>0.542025462962963</c:v>
                </c:pt>
                <c:pt idx="1133">
                  <c:v>0.542083333333333</c:v>
                </c:pt>
                <c:pt idx="1134">
                  <c:v>0.542141203703704</c:v>
                </c:pt>
                <c:pt idx="1135">
                  <c:v>0.542199074074074</c:v>
                </c:pt>
                <c:pt idx="1136">
                  <c:v>0.542256944444444</c:v>
                </c:pt>
                <c:pt idx="1137">
                  <c:v>0.542314814814815</c:v>
                </c:pt>
                <c:pt idx="1138">
                  <c:v>0.542372685185185</c:v>
                </c:pt>
                <c:pt idx="1139">
                  <c:v>0.542430555555556</c:v>
                </c:pt>
                <c:pt idx="1140">
                  <c:v>0.542488425925926</c:v>
                </c:pt>
                <c:pt idx="1141">
                  <c:v>0.542546296296296</c:v>
                </c:pt>
                <c:pt idx="1142">
                  <c:v>0.542604166666667</c:v>
                </c:pt>
                <c:pt idx="1143">
                  <c:v>0.542662037037037</c:v>
                </c:pt>
                <c:pt idx="1144">
                  <c:v>0.542719907407407</c:v>
                </c:pt>
                <c:pt idx="1145">
                  <c:v>0.542777777777778</c:v>
                </c:pt>
                <c:pt idx="1146">
                  <c:v>0.542835648148148</c:v>
                </c:pt>
                <c:pt idx="1147">
                  <c:v>0.542893518518519</c:v>
                </c:pt>
                <c:pt idx="1148">
                  <c:v>0.542951388888889</c:v>
                </c:pt>
                <c:pt idx="1149">
                  <c:v>0.543009259259259</c:v>
                </c:pt>
                <c:pt idx="1150">
                  <c:v>0.54306712962963</c:v>
                </c:pt>
                <c:pt idx="1151">
                  <c:v>0.543125</c:v>
                </c:pt>
                <c:pt idx="1152">
                  <c:v>0.54318287037037</c:v>
                </c:pt>
                <c:pt idx="1153">
                  <c:v>0.543240740740741</c:v>
                </c:pt>
                <c:pt idx="1154">
                  <c:v>0.543298611111111</c:v>
                </c:pt>
                <c:pt idx="1155">
                  <c:v>0.543356481481481</c:v>
                </c:pt>
                <c:pt idx="1156">
                  <c:v>0.543414351851852</c:v>
                </c:pt>
                <c:pt idx="1157">
                  <c:v>0.543472222222222</c:v>
                </c:pt>
                <c:pt idx="1158">
                  <c:v>0.543530092592593</c:v>
                </c:pt>
                <c:pt idx="1159">
                  <c:v>0.543587962962963</c:v>
                </c:pt>
                <c:pt idx="1160">
                  <c:v>0.543645833333333</c:v>
                </c:pt>
                <c:pt idx="1161">
                  <c:v>0.543703703703704</c:v>
                </c:pt>
                <c:pt idx="1162">
                  <c:v>0.543761574074074</c:v>
                </c:pt>
                <c:pt idx="1163">
                  <c:v>0.543819444444444</c:v>
                </c:pt>
                <c:pt idx="1164">
                  <c:v>0.543877314814815</c:v>
                </c:pt>
                <c:pt idx="1165">
                  <c:v>0.543935185185185</c:v>
                </c:pt>
                <c:pt idx="1166">
                  <c:v>0.543993055555556</c:v>
                </c:pt>
                <c:pt idx="1167">
                  <c:v>0.544050925925926</c:v>
                </c:pt>
                <c:pt idx="1168">
                  <c:v>0.544108796296296</c:v>
                </c:pt>
                <c:pt idx="1169">
                  <c:v>0.544166666666667</c:v>
                </c:pt>
                <c:pt idx="1170">
                  <c:v>0.544224537037037</c:v>
                </c:pt>
                <c:pt idx="1171">
                  <c:v>0.544282407407407</c:v>
                </c:pt>
                <c:pt idx="1172">
                  <c:v>0.544340277777778</c:v>
                </c:pt>
                <c:pt idx="1173">
                  <c:v>0.544398148148148</c:v>
                </c:pt>
                <c:pt idx="1174">
                  <c:v>0.544456018518519</c:v>
                </c:pt>
                <c:pt idx="1175">
                  <c:v>0.544513888888889</c:v>
                </c:pt>
                <c:pt idx="1176">
                  <c:v>0.544571759259259</c:v>
                </c:pt>
                <c:pt idx="1177">
                  <c:v>0.54462962962963</c:v>
                </c:pt>
                <c:pt idx="1178">
                  <c:v>0.5446875</c:v>
                </c:pt>
                <c:pt idx="1179">
                  <c:v>0.54474537037037</c:v>
                </c:pt>
                <c:pt idx="1180">
                  <c:v>0.544803240740741</c:v>
                </c:pt>
                <c:pt idx="1181">
                  <c:v>0.544861111111111</c:v>
                </c:pt>
                <c:pt idx="1182">
                  <c:v>0.544918981481482</c:v>
                </c:pt>
                <c:pt idx="1183">
                  <c:v>0.544976851851852</c:v>
                </c:pt>
                <c:pt idx="1184">
                  <c:v>0.545034722222222</c:v>
                </c:pt>
                <c:pt idx="1185">
                  <c:v>0.545092592592593</c:v>
                </c:pt>
                <c:pt idx="1186">
                  <c:v>0.545150462962963</c:v>
                </c:pt>
                <c:pt idx="1187">
                  <c:v>0.545208333333333</c:v>
                </c:pt>
                <c:pt idx="1188">
                  <c:v>0.545266203703704</c:v>
                </c:pt>
                <c:pt idx="1189">
                  <c:v>0.545324074074074</c:v>
                </c:pt>
                <c:pt idx="1190">
                  <c:v>0.545381944444444</c:v>
                </c:pt>
                <c:pt idx="1191">
                  <c:v>0.545439814814815</c:v>
                </c:pt>
                <c:pt idx="1192">
                  <c:v>0.545497685185185</c:v>
                </c:pt>
                <c:pt idx="1193">
                  <c:v>0.545555555555556</c:v>
                </c:pt>
                <c:pt idx="1194">
                  <c:v>0.545613425925926</c:v>
                </c:pt>
                <c:pt idx="1195">
                  <c:v>0.545671296296296</c:v>
                </c:pt>
                <c:pt idx="1196">
                  <c:v>0.545729166666667</c:v>
                </c:pt>
                <c:pt idx="1197">
                  <c:v>0.545787037037037</c:v>
                </c:pt>
                <c:pt idx="1198">
                  <c:v>0.545844907407407</c:v>
                </c:pt>
                <c:pt idx="1199">
                  <c:v>0.545902777777778</c:v>
                </c:pt>
                <c:pt idx="1200">
                  <c:v>0.545960648148148</c:v>
                </c:pt>
                <c:pt idx="1201">
                  <c:v>0.546018518518519</c:v>
                </c:pt>
                <c:pt idx="1202">
                  <c:v>0.546076388888889</c:v>
                </c:pt>
                <c:pt idx="1203">
                  <c:v>0.546134259259259</c:v>
                </c:pt>
                <c:pt idx="1204">
                  <c:v>0.54619212962963</c:v>
                </c:pt>
                <c:pt idx="1205">
                  <c:v>0.54625</c:v>
                </c:pt>
                <c:pt idx="1206">
                  <c:v>0.54630787037037</c:v>
                </c:pt>
                <c:pt idx="1207">
                  <c:v>0.546365740740741</c:v>
                </c:pt>
                <c:pt idx="1208">
                  <c:v>0.546423611111111</c:v>
                </c:pt>
                <c:pt idx="1209">
                  <c:v>0.546666666666667</c:v>
                </c:pt>
                <c:pt idx="1210">
                  <c:v>0.546724537037037</c:v>
                </c:pt>
                <c:pt idx="1211">
                  <c:v>0.546782407407407</c:v>
                </c:pt>
                <c:pt idx="1212">
                  <c:v>0.546840277777778</c:v>
                </c:pt>
                <c:pt idx="1213">
                  <c:v>0.546898148148148</c:v>
                </c:pt>
                <c:pt idx="1214">
                  <c:v>0.546956018518519</c:v>
                </c:pt>
                <c:pt idx="1215">
                  <c:v>0.547013888888889</c:v>
                </c:pt>
                <c:pt idx="1216">
                  <c:v>0.547071759259259</c:v>
                </c:pt>
                <c:pt idx="1217">
                  <c:v>0.54712962962963</c:v>
                </c:pt>
                <c:pt idx="1218">
                  <c:v>0.5471875</c:v>
                </c:pt>
                <c:pt idx="1219">
                  <c:v>0.54724537037037</c:v>
                </c:pt>
                <c:pt idx="1220">
                  <c:v>0.547303240740741</c:v>
                </c:pt>
                <c:pt idx="1221">
                  <c:v>0.547361111111111</c:v>
                </c:pt>
                <c:pt idx="1222">
                  <c:v>0.547418981481482</c:v>
                </c:pt>
                <c:pt idx="1223">
                  <c:v>0.547476851851852</c:v>
                </c:pt>
                <c:pt idx="1224">
                  <c:v>0.547534722222222</c:v>
                </c:pt>
                <c:pt idx="1225">
                  <c:v>0.547592592592593</c:v>
                </c:pt>
                <c:pt idx="1226">
                  <c:v>0.547650462962963</c:v>
                </c:pt>
                <c:pt idx="1227">
                  <c:v>0.547708333333333</c:v>
                </c:pt>
                <c:pt idx="1228">
                  <c:v>0.547766203703704</c:v>
                </c:pt>
                <c:pt idx="1229">
                  <c:v>0.547824074074074</c:v>
                </c:pt>
                <c:pt idx="1230">
                  <c:v>0.547881944444444</c:v>
                </c:pt>
                <c:pt idx="1231">
                  <c:v>0.547939814814815</c:v>
                </c:pt>
                <c:pt idx="1232">
                  <c:v>0.547997685185185</c:v>
                </c:pt>
                <c:pt idx="1233">
                  <c:v>0.548055555555556</c:v>
                </c:pt>
                <c:pt idx="1234">
                  <c:v>0.548113425925926</c:v>
                </c:pt>
                <c:pt idx="1235">
                  <c:v>0.548171296296296</c:v>
                </c:pt>
                <c:pt idx="1236">
                  <c:v>0.548229166666667</c:v>
                </c:pt>
                <c:pt idx="1237">
                  <c:v>0.548287037037037</c:v>
                </c:pt>
                <c:pt idx="1238">
                  <c:v>0.548344907407407</c:v>
                </c:pt>
                <c:pt idx="1239">
                  <c:v>0.548402777777778</c:v>
                </c:pt>
                <c:pt idx="1240">
                  <c:v>0.548460648148148</c:v>
                </c:pt>
                <c:pt idx="1241">
                  <c:v>0.548518518518519</c:v>
                </c:pt>
                <c:pt idx="1242">
                  <c:v>0.548576388888889</c:v>
                </c:pt>
                <c:pt idx="1243">
                  <c:v>0.548634259259259</c:v>
                </c:pt>
                <c:pt idx="1244">
                  <c:v>0.54869212962963</c:v>
                </c:pt>
                <c:pt idx="1245">
                  <c:v>0.54875</c:v>
                </c:pt>
                <c:pt idx="1246">
                  <c:v>0.54880787037037</c:v>
                </c:pt>
                <c:pt idx="1247">
                  <c:v>0.548865740740741</c:v>
                </c:pt>
                <c:pt idx="1248">
                  <c:v>0.548923611111111</c:v>
                </c:pt>
                <c:pt idx="1249">
                  <c:v>0.548981481481482</c:v>
                </c:pt>
                <c:pt idx="1250">
                  <c:v>0.549039351851852</c:v>
                </c:pt>
                <c:pt idx="1251">
                  <c:v>0.549097222222222</c:v>
                </c:pt>
                <c:pt idx="1252">
                  <c:v>0.549155092592593</c:v>
                </c:pt>
                <c:pt idx="1253">
                  <c:v>0.549212962962963</c:v>
                </c:pt>
                <c:pt idx="1254">
                  <c:v>0.549270833333333</c:v>
                </c:pt>
                <c:pt idx="1255">
                  <c:v>0.549328703703704</c:v>
                </c:pt>
                <c:pt idx="1256">
                  <c:v>0.549386574074074</c:v>
                </c:pt>
                <c:pt idx="1257">
                  <c:v>0.549444444444445</c:v>
                </c:pt>
                <c:pt idx="1258">
                  <c:v>0.549502314814815</c:v>
                </c:pt>
                <c:pt idx="1259">
                  <c:v>0.549560185185185</c:v>
                </c:pt>
                <c:pt idx="1260">
                  <c:v>0.549618055555556</c:v>
                </c:pt>
                <c:pt idx="1261">
                  <c:v>0.549675925925926</c:v>
                </c:pt>
                <c:pt idx="1262">
                  <c:v>0.549733796296296</c:v>
                </c:pt>
                <c:pt idx="1263">
                  <c:v>0.549791666666667</c:v>
                </c:pt>
                <c:pt idx="1264">
                  <c:v>0.549849537037037</c:v>
                </c:pt>
                <c:pt idx="1265">
                  <c:v>0.549907407407407</c:v>
                </c:pt>
                <c:pt idx="1266">
                  <c:v>0.549965277777778</c:v>
                </c:pt>
                <c:pt idx="1267">
                  <c:v>0.550023148148148</c:v>
                </c:pt>
                <c:pt idx="1268">
                  <c:v>0.550081018518519</c:v>
                </c:pt>
                <c:pt idx="1269">
                  <c:v>0.550138888888889</c:v>
                </c:pt>
                <c:pt idx="1270">
                  <c:v>0.550196759259259</c:v>
                </c:pt>
                <c:pt idx="1271">
                  <c:v>0.55025462962963</c:v>
                </c:pt>
                <c:pt idx="1272">
                  <c:v>0.5503125</c:v>
                </c:pt>
                <c:pt idx="1273">
                  <c:v>0.55037037037037</c:v>
                </c:pt>
                <c:pt idx="1274">
                  <c:v>0.550428240740741</c:v>
                </c:pt>
                <c:pt idx="1275">
                  <c:v>0.550486111111111</c:v>
                </c:pt>
                <c:pt idx="1276">
                  <c:v>0.550543981481482</c:v>
                </c:pt>
                <c:pt idx="1277">
                  <c:v>0.550601851851852</c:v>
                </c:pt>
                <c:pt idx="1278">
                  <c:v>0.550659722222222</c:v>
                </c:pt>
                <c:pt idx="1279">
                  <c:v>0.550717592592593</c:v>
                </c:pt>
                <c:pt idx="1280">
                  <c:v>0.550775462962963</c:v>
                </c:pt>
                <c:pt idx="1281">
                  <c:v>0.550833333333333</c:v>
                </c:pt>
                <c:pt idx="1282">
                  <c:v>0.550891203703704</c:v>
                </c:pt>
                <c:pt idx="1283">
                  <c:v>0.550949074074074</c:v>
                </c:pt>
                <c:pt idx="1284">
                  <c:v>0.551006944444444</c:v>
                </c:pt>
                <c:pt idx="1285">
                  <c:v>0.551064814814815</c:v>
                </c:pt>
                <c:pt idx="1286">
                  <c:v>0.551122685185185</c:v>
                </c:pt>
                <c:pt idx="1287">
                  <c:v>0.551180555555556</c:v>
                </c:pt>
                <c:pt idx="1288">
                  <c:v>0.551238425925926</c:v>
                </c:pt>
                <c:pt idx="1289">
                  <c:v>0.551296296296296</c:v>
                </c:pt>
                <c:pt idx="1290">
                  <c:v>0.551354166666667</c:v>
                </c:pt>
                <c:pt idx="1291">
                  <c:v>0.551412037037037</c:v>
                </c:pt>
                <c:pt idx="1292">
                  <c:v>0.551469907407407</c:v>
                </c:pt>
                <c:pt idx="1293">
                  <c:v>0.551527777777778</c:v>
                </c:pt>
                <c:pt idx="1294">
                  <c:v>0.551585648148148</c:v>
                </c:pt>
                <c:pt idx="1295">
                  <c:v>0.551643518518519</c:v>
                </c:pt>
                <c:pt idx="1296">
                  <c:v>0.551701388888889</c:v>
                </c:pt>
                <c:pt idx="1297">
                  <c:v>0.551759259259259</c:v>
                </c:pt>
                <c:pt idx="1298">
                  <c:v>0.55181712962963</c:v>
                </c:pt>
                <c:pt idx="1299">
                  <c:v>0.551875</c:v>
                </c:pt>
                <c:pt idx="1300">
                  <c:v>0.55193287037037</c:v>
                </c:pt>
                <c:pt idx="1301">
                  <c:v>0.551990740740741</c:v>
                </c:pt>
                <c:pt idx="1302">
                  <c:v>0.552048611111111</c:v>
                </c:pt>
                <c:pt idx="1303">
                  <c:v>0.552106481481481</c:v>
                </c:pt>
                <c:pt idx="1304">
                  <c:v>0.552164351851852</c:v>
                </c:pt>
                <c:pt idx="1305">
                  <c:v>0.552222222222222</c:v>
                </c:pt>
                <c:pt idx="1306">
                  <c:v>0.552280092592593</c:v>
                </c:pt>
                <c:pt idx="1307">
                  <c:v>0.552337962962963</c:v>
                </c:pt>
                <c:pt idx="1308">
                  <c:v>0.552395833333333</c:v>
                </c:pt>
                <c:pt idx="1309">
                  <c:v>0.552453703703704</c:v>
                </c:pt>
                <c:pt idx="1310">
                  <c:v>0.552511574074074</c:v>
                </c:pt>
                <c:pt idx="1311">
                  <c:v>0.552569444444444</c:v>
                </c:pt>
                <c:pt idx="1312">
                  <c:v>0.552627314814815</c:v>
                </c:pt>
                <c:pt idx="1313">
                  <c:v>0.552685185185185</c:v>
                </c:pt>
                <c:pt idx="1314">
                  <c:v>0.552743055555556</c:v>
                </c:pt>
                <c:pt idx="1315">
                  <c:v>0.552800925925926</c:v>
                </c:pt>
                <c:pt idx="1316">
                  <c:v>0.552858796296296</c:v>
                </c:pt>
                <c:pt idx="1317">
                  <c:v>0.552916666666667</c:v>
                </c:pt>
                <c:pt idx="1318">
                  <c:v>0.552974537037037</c:v>
                </c:pt>
                <c:pt idx="1319">
                  <c:v>0.553032407407407</c:v>
                </c:pt>
                <c:pt idx="1320">
                  <c:v>0.553090277777778</c:v>
                </c:pt>
                <c:pt idx="1321">
                  <c:v>0.553148148148148</c:v>
                </c:pt>
                <c:pt idx="1322">
                  <c:v>0.553206018518519</c:v>
                </c:pt>
                <c:pt idx="1323">
                  <c:v>0.553263888888889</c:v>
                </c:pt>
                <c:pt idx="1324">
                  <c:v>0.553321759259259</c:v>
                </c:pt>
                <c:pt idx="1325">
                  <c:v>0.55337962962963</c:v>
                </c:pt>
                <c:pt idx="1326">
                  <c:v>0.5534375</c:v>
                </c:pt>
                <c:pt idx="1327">
                  <c:v>0.55349537037037</c:v>
                </c:pt>
                <c:pt idx="1328">
                  <c:v>0.553553240740741</c:v>
                </c:pt>
                <c:pt idx="1329">
                  <c:v>0.553611111111111</c:v>
                </c:pt>
                <c:pt idx="1330">
                  <c:v>0.553668981481482</c:v>
                </c:pt>
                <c:pt idx="1331">
                  <c:v>0.553726851851852</c:v>
                </c:pt>
                <c:pt idx="1332">
                  <c:v>0.553784722222222</c:v>
                </c:pt>
                <c:pt idx="1333">
                  <c:v>0.553842592592593</c:v>
                </c:pt>
                <c:pt idx="1334">
                  <c:v>0.553900462962963</c:v>
                </c:pt>
                <c:pt idx="1335">
                  <c:v>0.553958333333333</c:v>
                </c:pt>
                <c:pt idx="1336">
                  <c:v>0.554016203703704</c:v>
                </c:pt>
                <c:pt idx="1337">
                  <c:v>0.554074074074074</c:v>
                </c:pt>
                <c:pt idx="1338">
                  <c:v>0.554131944444445</c:v>
                </c:pt>
                <c:pt idx="1339">
                  <c:v>0.554189814814815</c:v>
                </c:pt>
                <c:pt idx="1340">
                  <c:v>0.554247685185185</c:v>
                </c:pt>
                <c:pt idx="1341">
                  <c:v>0.554305555555556</c:v>
                </c:pt>
                <c:pt idx="1342">
                  <c:v>0.554363425925926</c:v>
                </c:pt>
                <c:pt idx="1343">
                  <c:v>0.554421296296296</c:v>
                </c:pt>
                <c:pt idx="1344">
                  <c:v>0.554479166666667</c:v>
                </c:pt>
                <c:pt idx="1345">
                  <c:v>0.554537037037037</c:v>
                </c:pt>
                <c:pt idx="1346">
                  <c:v>0.554594907407407</c:v>
                </c:pt>
                <c:pt idx="1347">
                  <c:v>0.554652777777778</c:v>
                </c:pt>
                <c:pt idx="1348">
                  <c:v>0.554710648148148</c:v>
                </c:pt>
                <c:pt idx="1349">
                  <c:v>0.554768518518519</c:v>
                </c:pt>
                <c:pt idx="1350">
                  <c:v>0.554826388888889</c:v>
                </c:pt>
                <c:pt idx="1351">
                  <c:v>0.554884259259259</c:v>
                </c:pt>
                <c:pt idx="1352">
                  <c:v>0.55494212962963</c:v>
                </c:pt>
                <c:pt idx="1353">
                  <c:v>0.555</c:v>
                </c:pt>
                <c:pt idx="1354">
                  <c:v>0.55505787037037</c:v>
                </c:pt>
                <c:pt idx="1355">
                  <c:v>0.555115740740741</c:v>
                </c:pt>
                <c:pt idx="1356">
                  <c:v>0.555173611111111</c:v>
                </c:pt>
                <c:pt idx="1357">
                  <c:v>0.555231481481482</c:v>
                </c:pt>
                <c:pt idx="1358">
                  <c:v>0.555289351851852</c:v>
                </c:pt>
                <c:pt idx="1359">
                  <c:v>0.555347222222222</c:v>
                </c:pt>
                <c:pt idx="1360">
                  <c:v>0.555405092592593</c:v>
                </c:pt>
                <c:pt idx="1361">
                  <c:v>0.555462962962963</c:v>
                </c:pt>
                <c:pt idx="1362">
                  <c:v>0.555520833333333</c:v>
                </c:pt>
                <c:pt idx="1363">
                  <c:v>0.555578703703704</c:v>
                </c:pt>
                <c:pt idx="1364">
                  <c:v>0.555636574074074</c:v>
                </c:pt>
                <c:pt idx="1365">
                  <c:v>0.555694444444444</c:v>
                </c:pt>
                <c:pt idx="1366">
                  <c:v>0.555752314814815</c:v>
                </c:pt>
                <c:pt idx="1367">
                  <c:v>0.555810185185185</c:v>
                </c:pt>
                <c:pt idx="1368">
                  <c:v>0.555868055555556</c:v>
                </c:pt>
                <c:pt idx="1369">
                  <c:v>0.555925925925926</c:v>
                </c:pt>
                <c:pt idx="1370">
                  <c:v>0.555983796296296</c:v>
                </c:pt>
                <c:pt idx="1371">
                  <c:v>0.556041666666667</c:v>
                </c:pt>
                <c:pt idx="1372">
                  <c:v>0.556099537037037</c:v>
                </c:pt>
                <c:pt idx="1373">
                  <c:v>0.556157407407407</c:v>
                </c:pt>
                <c:pt idx="1374">
                  <c:v>0.556215277777778</c:v>
                </c:pt>
                <c:pt idx="1375">
                  <c:v>0.556273148148148</c:v>
                </c:pt>
                <c:pt idx="1376">
                  <c:v>0.556331018518519</c:v>
                </c:pt>
                <c:pt idx="1377">
                  <c:v>0.556388888888889</c:v>
                </c:pt>
                <c:pt idx="1378">
                  <c:v>0.556446759259259</c:v>
                </c:pt>
                <c:pt idx="1379">
                  <c:v>0.55650462962963</c:v>
                </c:pt>
                <c:pt idx="1380">
                  <c:v>0.5565625</c:v>
                </c:pt>
                <c:pt idx="1381">
                  <c:v>0.55662037037037</c:v>
                </c:pt>
                <c:pt idx="1382">
                  <c:v>0.556678240740741</c:v>
                </c:pt>
                <c:pt idx="1383">
                  <c:v>0.556736111111111</c:v>
                </c:pt>
                <c:pt idx="1384">
                  <c:v>0.556793981481482</c:v>
                </c:pt>
                <c:pt idx="1385">
                  <c:v>0.556851851851852</c:v>
                </c:pt>
                <c:pt idx="1386">
                  <c:v>0.556909722222222</c:v>
                </c:pt>
                <c:pt idx="1387">
                  <c:v>0.556967592592593</c:v>
                </c:pt>
                <c:pt idx="1388">
                  <c:v>0.557025462962963</c:v>
                </c:pt>
                <c:pt idx="1389">
                  <c:v>0.557083333333333</c:v>
                </c:pt>
                <c:pt idx="1390">
                  <c:v>0.557141203703704</c:v>
                </c:pt>
                <c:pt idx="1391">
                  <c:v>0.557199074074074</c:v>
                </c:pt>
                <c:pt idx="1392">
                  <c:v>0.557256944444445</c:v>
                </c:pt>
                <c:pt idx="1393">
                  <c:v>0.557314814814815</c:v>
                </c:pt>
                <c:pt idx="1394">
                  <c:v>0.557372685185185</c:v>
                </c:pt>
                <c:pt idx="1395">
                  <c:v>0.557430555555556</c:v>
                </c:pt>
                <c:pt idx="1396">
                  <c:v>0.557488425925926</c:v>
                </c:pt>
                <c:pt idx="1397">
                  <c:v>0.557546296296296</c:v>
                </c:pt>
                <c:pt idx="1398">
                  <c:v>0.557604166666667</c:v>
                </c:pt>
                <c:pt idx="1399">
                  <c:v>0.557662037037037</c:v>
                </c:pt>
                <c:pt idx="1400">
                  <c:v>0.557719907407407</c:v>
                </c:pt>
                <c:pt idx="1401">
                  <c:v>0.557777777777778</c:v>
                </c:pt>
                <c:pt idx="1402">
                  <c:v>0.557835648148148</c:v>
                </c:pt>
                <c:pt idx="1403">
                  <c:v>0.557893518518519</c:v>
                </c:pt>
                <c:pt idx="1404">
                  <c:v>0.557951388888889</c:v>
                </c:pt>
                <c:pt idx="1405">
                  <c:v>0.558009259259259</c:v>
                </c:pt>
                <c:pt idx="1406">
                  <c:v>0.55806712962963</c:v>
                </c:pt>
                <c:pt idx="1407">
                  <c:v>0.558125</c:v>
                </c:pt>
                <c:pt idx="1408">
                  <c:v>0.55818287037037</c:v>
                </c:pt>
                <c:pt idx="1409">
                  <c:v>0.558240740740741</c:v>
                </c:pt>
                <c:pt idx="1410">
                  <c:v>0.558298611111111</c:v>
                </c:pt>
                <c:pt idx="1411">
                  <c:v>0.558356481481482</c:v>
                </c:pt>
                <c:pt idx="1412">
                  <c:v>0.558414351851852</c:v>
                </c:pt>
                <c:pt idx="1413">
                  <c:v>0.558472222222222</c:v>
                </c:pt>
                <c:pt idx="1414">
                  <c:v>0.558530092592593</c:v>
                </c:pt>
                <c:pt idx="1415">
                  <c:v>0.558587962962963</c:v>
                </c:pt>
                <c:pt idx="1416">
                  <c:v>0.558645833333333</c:v>
                </c:pt>
                <c:pt idx="1417">
                  <c:v>0.558703703703704</c:v>
                </c:pt>
                <c:pt idx="1418">
                  <c:v>0.558761574074074</c:v>
                </c:pt>
                <c:pt idx="1419">
                  <c:v>0.558819444444444</c:v>
                </c:pt>
                <c:pt idx="1420">
                  <c:v>0.558877314814815</c:v>
                </c:pt>
                <c:pt idx="1421">
                  <c:v>0.558935185185185</c:v>
                </c:pt>
                <c:pt idx="1422">
                  <c:v>0.558993055555556</c:v>
                </c:pt>
                <c:pt idx="1423">
                  <c:v>0.559050925925926</c:v>
                </c:pt>
                <c:pt idx="1424">
                  <c:v>0.559108796296296</c:v>
                </c:pt>
                <c:pt idx="1425">
                  <c:v>0.559166666666667</c:v>
                </c:pt>
                <c:pt idx="1426">
                  <c:v>0.559224537037037</c:v>
                </c:pt>
                <c:pt idx="1427">
                  <c:v>0.559282407407407</c:v>
                </c:pt>
                <c:pt idx="1428">
                  <c:v>0.559340277777778</c:v>
                </c:pt>
                <c:pt idx="1429">
                  <c:v>0.559398148148148</c:v>
                </c:pt>
                <c:pt idx="1430">
                  <c:v>0.559456018518519</c:v>
                </c:pt>
                <c:pt idx="1431">
                  <c:v>0.559513888888889</c:v>
                </c:pt>
                <c:pt idx="1432">
                  <c:v>0.559571759259259</c:v>
                </c:pt>
                <c:pt idx="1433">
                  <c:v>0.55962962962963</c:v>
                </c:pt>
                <c:pt idx="1434">
                  <c:v>0.5596875</c:v>
                </c:pt>
                <c:pt idx="1435">
                  <c:v>0.55974537037037</c:v>
                </c:pt>
                <c:pt idx="1436">
                  <c:v>0.559803240740741</c:v>
                </c:pt>
                <c:pt idx="1437">
                  <c:v>0.559861111111111</c:v>
                </c:pt>
                <c:pt idx="1438">
                  <c:v>0.559918981481481</c:v>
                </c:pt>
                <c:pt idx="1439">
                  <c:v>0.559976851851852</c:v>
                </c:pt>
                <c:pt idx="1440">
                  <c:v>0.560034722222222</c:v>
                </c:pt>
                <c:pt idx="1441">
                  <c:v>0.560092592592593</c:v>
                </c:pt>
                <c:pt idx="1442">
                  <c:v>0.560150462962963</c:v>
                </c:pt>
                <c:pt idx="1443">
                  <c:v>0.560208333333333</c:v>
                </c:pt>
                <c:pt idx="1444">
                  <c:v>0.560266203703704</c:v>
                </c:pt>
                <c:pt idx="1445">
                  <c:v>0.560324074074074</c:v>
                </c:pt>
                <c:pt idx="1446">
                  <c:v>0.560381944444444</c:v>
                </c:pt>
                <c:pt idx="1447">
                  <c:v>0.560439814814815</c:v>
                </c:pt>
                <c:pt idx="1448">
                  <c:v>0.560497685185185</c:v>
                </c:pt>
                <c:pt idx="1449">
                  <c:v>0.56037037037037</c:v>
                </c:pt>
                <c:pt idx="1450">
                  <c:v>0.560428240740741</c:v>
                </c:pt>
                <c:pt idx="1451">
                  <c:v>0.560486111111111</c:v>
                </c:pt>
                <c:pt idx="1452">
                  <c:v>0.560543981481482</c:v>
                </c:pt>
                <c:pt idx="1453">
                  <c:v>0.560601851851852</c:v>
                </c:pt>
                <c:pt idx="1454">
                  <c:v>0.560659722222222</c:v>
                </c:pt>
                <c:pt idx="1455">
                  <c:v>0.560717592592593</c:v>
                </c:pt>
                <c:pt idx="1456">
                  <c:v>0.560775462962963</c:v>
                </c:pt>
                <c:pt idx="1457">
                  <c:v>0.560833333333333</c:v>
                </c:pt>
                <c:pt idx="1458">
                  <c:v>0.560891203703704</c:v>
                </c:pt>
                <c:pt idx="1459">
                  <c:v>0.560949074074074</c:v>
                </c:pt>
                <c:pt idx="1460">
                  <c:v>0.561006944444444</c:v>
                </c:pt>
                <c:pt idx="1461">
                  <c:v>0.561064814814815</c:v>
                </c:pt>
                <c:pt idx="1462">
                  <c:v>0.561122685185185</c:v>
                </c:pt>
                <c:pt idx="1463">
                  <c:v>0.561180555555556</c:v>
                </c:pt>
                <c:pt idx="1464">
                  <c:v>0.561238425925926</c:v>
                </c:pt>
                <c:pt idx="1465">
                  <c:v>0.561296296296296</c:v>
                </c:pt>
                <c:pt idx="1466">
                  <c:v>0.561354166666667</c:v>
                </c:pt>
                <c:pt idx="1467">
                  <c:v>0.561412037037037</c:v>
                </c:pt>
                <c:pt idx="1468">
                  <c:v>0.561469907407407</c:v>
                </c:pt>
                <c:pt idx="1469">
                  <c:v>0.561527777777778</c:v>
                </c:pt>
                <c:pt idx="1470">
                  <c:v>0.561585648148148</c:v>
                </c:pt>
                <c:pt idx="1471">
                  <c:v>0.561643518518519</c:v>
                </c:pt>
                <c:pt idx="1472">
                  <c:v>0.561701388888889</c:v>
                </c:pt>
                <c:pt idx="1473">
                  <c:v>0.561759259259259</c:v>
                </c:pt>
                <c:pt idx="1474">
                  <c:v>0.56181712962963</c:v>
                </c:pt>
                <c:pt idx="1475">
                  <c:v>0.561875</c:v>
                </c:pt>
                <c:pt idx="1476">
                  <c:v>0.56193287037037</c:v>
                </c:pt>
                <c:pt idx="1477">
                  <c:v>0.561990740740741</c:v>
                </c:pt>
                <c:pt idx="1478">
                  <c:v>0.562048611111111</c:v>
                </c:pt>
                <c:pt idx="1479">
                  <c:v>0.562106481481482</c:v>
                </c:pt>
                <c:pt idx="1480">
                  <c:v>0.562164351851852</c:v>
                </c:pt>
                <c:pt idx="1481">
                  <c:v>0.562222222222222</c:v>
                </c:pt>
                <c:pt idx="1482">
                  <c:v>0.562280092592593</c:v>
                </c:pt>
                <c:pt idx="1483">
                  <c:v>0.562337962962963</c:v>
                </c:pt>
                <c:pt idx="1484">
                  <c:v>0.562395833333333</c:v>
                </c:pt>
                <c:pt idx="1485">
                  <c:v>0.562453703703704</c:v>
                </c:pt>
                <c:pt idx="1486">
                  <c:v>0.562511574074074</c:v>
                </c:pt>
                <c:pt idx="1487">
                  <c:v>0.562569444444445</c:v>
                </c:pt>
                <c:pt idx="1488">
                  <c:v>0.562627314814815</c:v>
                </c:pt>
                <c:pt idx="1489">
                  <c:v>0.562685185185185</c:v>
                </c:pt>
                <c:pt idx="1490">
                  <c:v>0.562743055555556</c:v>
                </c:pt>
                <c:pt idx="1491">
                  <c:v>0.562800925925926</c:v>
                </c:pt>
                <c:pt idx="1492">
                  <c:v>0.562858796296296</c:v>
                </c:pt>
                <c:pt idx="1493">
                  <c:v>0.562916666666667</c:v>
                </c:pt>
                <c:pt idx="1494">
                  <c:v>0.562974537037037</c:v>
                </c:pt>
                <c:pt idx="1495">
                  <c:v>0.563032407407408</c:v>
                </c:pt>
                <c:pt idx="1496">
                  <c:v>0.563090277777778</c:v>
                </c:pt>
                <c:pt idx="1497">
                  <c:v>0.563148148148148</c:v>
                </c:pt>
                <c:pt idx="1498">
                  <c:v>0.563206018518519</c:v>
                </c:pt>
                <c:pt idx="1499">
                  <c:v>0.563263888888889</c:v>
                </c:pt>
                <c:pt idx="1500">
                  <c:v>0.563321759259259</c:v>
                </c:pt>
                <c:pt idx="1501">
                  <c:v>0.56337962962963</c:v>
                </c:pt>
                <c:pt idx="1502">
                  <c:v>0.5634375</c:v>
                </c:pt>
                <c:pt idx="1503">
                  <c:v>0.56349537037037</c:v>
                </c:pt>
                <c:pt idx="1504">
                  <c:v>0.563553240740741</c:v>
                </c:pt>
                <c:pt idx="1505">
                  <c:v>0.563611111111111</c:v>
                </c:pt>
                <c:pt idx="1506">
                  <c:v>0.563668981481482</c:v>
                </c:pt>
                <c:pt idx="1507">
                  <c:v>0.563726851851852</c:v>
                </c:pt>
                <c:pt idx="1508">
                  <c:v>0.563784722222222</c:v>
                </c:pt>
                <c:pt idx="1509">
                  <c:v>0.563842592592593</c:v>
                </c:pt>
                <c:pt idx="1510">
                  <c:v>0.563900462962963</c:v>
                </c:pt>
                <c:pt idx="1511">
                  <c:v>0.563958333333333</c:v>
                </c:pt>
                <c:pt idx="1512">
                  <c:v>0.564016203703704</c:v>
                </c:pt>
                <c:pt idx="1513">
                  <c:v>0.564074074074074</c:v>
                </c:pt>
                <c:pt idx="1514">
                  <c:v>0.564131944444445</c:v>
                </c:pt>
                <c:pt idx="1515">
                  <c:v>0.564189814814815</c:v>
                </c:pt>
                <c:pt idx="1516">
                  <c:v>0.564247685185185</c:v>
                </c:pt>
                <c:pt idx="1517">
                  <c:v>0.564305555555556</c:v>
                </c:pt>
                <c:pt idx="1518">
                  <c:v>0.564363425925926</c:v>
                </c:pt>
                <c:pt idx="1519">
                  <c:v>0.564421296296296</c:v>
                </c:pt>
                <c:pt idx="1520">
                  <c:v>0.564479166666667</c:v>
                </c:pt>
                <c:pt idx="1521">
                  <c:v>0.564537037037037</c:v>
                </c:pt>
                <c:pt idx="1522">
                  <c:v>0.564594907407407</c:v>
                </c:pt>
                <c:pt idx="1523">
                  <c:v>0.564652777777778</c:v>
                </c:pt>
                <c:pt idx="1524">
                  <c:v>0.564710648148148</c:v>
                </c:pt>
                <c:pt idx="1525">
                  <c:v>0.564768518518519</c:v>
                </c:pt>
                <c:pt idx="1526">
                  <c:v>0.564826388888889</c:v>
                </c:pt>
                <c:pt idx="1527">
                  <c:v>0.564884259259259</c:v>
                </c:pt>
                <c:pt idx="1528">
                  <c:v>0.56494212962963</c:v>
                </c:pt>
                <c:pt idx="1529">
                  <c:v>0.565</c:v>
                </c:pt>
                <c:pt idx="1530">
                  <c:v>0.56505787037037</c:v>
                </c:pt>
                <c:pt idx="1531">
                  <c:v>0.565115740740741</c:v>
                </c:pt>
                <c:pt idx="1532">
                  <c:v>0.565173611111111</c:v>
                </c:pt>
                <c:pt idx="1533">
                  <c:v>0.565231481481482</c:v>
                </c:pt>
                <c:pt idx="1534">
                  <c:v>0.565289351851852</c:v>
                </c:pt>
                <c:pt idx="1535">
                  <c:v>0.565347222222222</c:v>
                </c:pt>
                <c:pt idx="1536">
                  <c:v>0.565405092592593</c:v>
                </c:pt>
                <c:pt idx="1537">
                  <c:v>0.565462962962963</c:v>
                </c:pt>
                <c:pt idx="1538">
                  <c:v>0.565520833333333</c:v>
                </c:pt>
                <c:pt idx="1539">
                  <c:v>0.565578703703704</c:v>
                </c:pt>
                <c:pt idx="1540">
                  <c:v>0.565636574074074</c:v>
                </c:pt>
                <c:pt idx="1541">
                  <c:v>0.565694444444444</c:v>
                </c:pt>
                <c:pt idx="1542">
                  <c:v>0.565752314814815</c:v>
                </c:pt>
                <c:pt idx="1543">
                  <c:v>0.565810185185185</c:v>
                </c:pt>
                <c:pt idx="1544">
                  <c:v>0.565868055555556</c:v>
                </c:pt>
                <c:pt idx="1545">
                  <c:v>0.565925925925926</c:v>
                </c:pt>
                <c:pt idx="1546">
                  <c:v>0.565983796296296</c:v>
                </c:pt>
                <c:pt idx="1547">
                  <c:v>0.566041666666667</c:v>
                </c:pt>
                <c:pt idx="1548">
                  <c:v>0.566099537037037</c:v>
                </c:pt>
                <c:pt idx="1549">
                  <c:v>0.566157407407407</c:v>
                </c:pt>
                <c:pt idx="1550">
                  <c:v>0.566215277777778</c:v>
                </c:pt>
                <c:pt idx="1551">
                  <c:v>0.566273148148148</c:v>
                </c:pt>
                <c:pt idx="1552">
                  <c:v>0.566331018518519</c:v>
                </c:pt>
                <c:pt idx="1553">
                  <c:v>0.566388888888889</c:v>
                </c:pt>
                <c:pt idx="1554">
                  <c:v>0.566446759259259</c:v>
                </c:pt>
                <c:pt idx="1555">
                  <c:v>0.56650462962963</c:v>
                </c:pt>
                <c:pt idx="1556">
                  <c:v>0.5665625</c:v>
                </c:pt>
                <c:pt idx="1557">
                  <c:v>0.56662037037037</c:v>
                </c:pt>
                <c:pt idx="1558">
                  <c:v>0.566678240740741</c:v>
                </c:pt>
                <c:pt idx="1559">
                  <c:v>0.566736111111111</c:v>
                </c:pt>
                <c:pt idx="1560">
                  <c:v>0.566793981481481</c:v>
                </c:pt>
                <c:pt idx="1561">
                  <c:v>0.566851851851852</c:v>
                </c:pt>
                <c:pt idx="1562">
                  <c:v>0.566909722222222</c:v>
                </c:pt>
                <c:pt idx="1563">
                  <c:v>0.566967592592593</c:v>
                </c:pt>
                <c:pt idx="1564">
                  <c:v>0.567025462962963</c:v>
                </c:pt>
                <c:pt idx="1565">
                  <c:v>0.567083333333333</c:v>
                </c:pt>
                <c:pt idx="1566">
                  <c:v>0.567141203703704</c:v>
                </c:pt>
                <c:pt idx="1567">
                  <c:v>0.567199074074074</c:v>
                </c:pt>
                <c:pt idx="1568">
                  <c:v>0.567256944444444</c:v>
                </c:pt>
                <c:pt idx="1569">
                  <c:v>0.567314814814815</c:v>
                </c:pt>
                <c:pt idx="1570">
                  <c:v>0.567372685185185</c:v>
                </c:pt>
                <c:pt idx="1571">
                  <c:v>0.567430555555556</c:v>
                </c:pt>
                <c:pt idx="1572">
                  <c:v>0.567488425925926</c:v>
                </c:pt>
                <c:pt idx="1573">
                  <c:v>0.567546296296296</c:v>
                </c:pt>
                <c:pt idx="1574">
                  <c:v>0.567604166666667</c:v>
                </c:pt>
                <c:pt idx="1575">
                  <c:v>0.567662037037037</c:v>
                </c:pt>
                <c:pt idx="1576">
                  <c:v>0.567719907407407</c:v>
                </c:pt>
                <c:pt idx="1577">
                  <c:v>0.567777777777778</c:v>
                </c:pt>
                <c:pt idx="1578">
                  <c:v>0.567835648148148</c:v>
                </c:pt>
                <c:pt idx="1579">
                  <c:v>0.567893518518519</c:v>
                </c:pt>
                <c:pt idx="1580">
                  <c:v>0.567951388888889</c:v>
                </c:pt>
                <c:pt idx="1581">
                  <c:v>0.568009259259259</c:v>
                </c:pt>
                <c:pt idx="1582">
                  <c:v>0.56806712962963</c:v>
                </c:pt>
                <c:pt idx="1583">
                  <c:v>0.568125</c:v>
                </c:pt>
                <c:pt idx="1584">
                  <c:v>0.56818287037037</c:v>
                </c:pt>
                <c:pt idx="1585">
                  <c:v>0.568240740740741</c:v>
                </c:pt>
                <c:pt idx="1586">
                  <c:v>0.568298611111111</c:v>
                </c:pt>
                <c:pt idx="1587">
                  <c:v>0.568356481481482</c:v>
                </c:pt>
                <c:pt idx="1588">
                  <c:v>0.568414351851852</c:v>
                </c:pt>
                <c:pt idx="1589">
                  <c:v>0.568472222222222</c:v>
                </c:pt>
                <c:pt idx="1590">
                  <c:v>0.568530092592593</c:v>
                </c:pt>
                <c:pt idx="1591">
                  <c:v>0.568587962962963</c:v>
                </c:pt>
                <c:pt idx="1592">
                  <c:v>0.568645833333333</c:v>
                </c:pt>
                <c:pt idx="1593">
                  <c:v>0.568703703703704</c:v>
                </c:pt>
                <c:pt idx="1594">
                  <c:v>0.568761574074074</c:v>
                </c:pt>
                <c:pt idx="1595">
                  <c:v>0.568819444444444</c:v>
                </c:pt>
                <c:pt idx="1596">
                  <c:v>0.568877314814815</c:v>
                </c:pt>
                <c:pt idx="1597">
                  <c:v>0.568935185185185</c:v>
                </c:pt>
                <c:pt idx="1598">
                  <c:v>0.568993055555556</c:v>
                </c:pt>
                <c:pt idx="1599">
                  <c:v>0.569050925925926</c:v>
                </c:pt>
                <c:pt idx="1600">
                  <c:v>0.569108796296296</c:v>
                </c:pt>
                <c:pt idx="1601">
                  <c:v>0.569166666666667</c:v>
                </c:pt>
                <c:pt idx="1602">
                  <c:v>0.569224537037037</c:v>
                </c:pt>
                <c:pt idx="1603">
                  <c:v>0.569282407407407</c:v>
                </c:pt>
                <c:pt idx="1604">
                  <c:v>0.569340277777778</c:v>
                </c:pt>
                <c:pt idx="1605">
                  <c:v>0.569398148148148</c:v>
                </c:pt>
                <c:pt idx="1606">
                  <c:v>0.569456018518519</c:v>
                </c:pt>
                <c:pt idx="1607">
                  <c:v>0.569513888888889</c:v>
                </c:pt>
                <c:pt idx="1608">
                  <c:v>0.569571759259259</c:v>
                </c:pt>
                <c:pt idx="1609">
                  <c:v>0.56962962962963</c:v>
                </c:pt>
                <c:pt idx="1610">
                  <c:v>0.5696875</c:v>
                </c:pt>
                <c:pt idx="1611">
                  <c:v>0.56974537037037</c:v>
                </c:pt>
                <c:pt idx="1612">
                  <c:v>0.569803240740741</c:v>
                </c:pt>
                <c:pt idx="1613">
                  <c:v>0.569861111111111</c:v>
                </c:pt>
                <c:pt idx="1614">
                  <c:v>0.569918981481482</c:v>
                </c:pt>
                <c:pt idx="1615">
                  <c:v>0.569976851851852</c:v>
                </c:pt>
                <c:pt idx="1616">
                  <c:v>0.570034722222222</c:v>
                </c:pt>
                <c:pt idx="1617">
                  <c:v>0.570092592592593</c:v>
                </c:pt>
                <c:pt idx="1618">
                  <c:v>0.570150462962963</c:v>
                </c:pt>
                <c:pt idx="1619">
                  <c:v>0.570208333333333</c:v>
                </c:pt>
                <c:pt idx="1620">
                  <c:v>0.570266203703704</c:v>
                </c:pt>
                <c:pt idx="1621">
                  <c:v>0.570324074074074</c:v>
                </c:pt>
                <c:pt idx="1622">
                  <c:v>0.570381944444445</c:v>
                </c:pt>
                <c:pt idx="1623">
                  <c:v>0.570439814814815</c:v>
                </c:pt>
                <c:pt idx="1624">
                  <c:v>0.570497685185185</c:v>
                </c:pt>
                <c:pt idx="1625">
                  <c:v>0.570555555555556</c:v>
                </c:pt>
                <c:pt idx="1626">
                  <c:v>0.570613425925926</c:v>
                </c:pt>
                <c:pt idx="1627">
                  <c:v>0.570671296296296</c:v>
                </c:pt>
                <c:pt idx="1628">
                  <c:v>0.570729166666667</c:v>
                </c:pt>
                <c:pt idx="1629">
                  <c:v>0.570787037037037</c:v>
                </c:pt>
                <c:pt idx="1630">
                  <c:v>0.570844907407408</c:v>
                </c:pt>
                <c:pt idx="1631">
                  <c:v>0.570902777777778</c:v>
                </c:pt>
                <c:pt idx="1632">
                  <c:v>0.570960648148148</c:v>
                </c:pt>
                <c:pt idx="1633">
                  <c:v>0.571018518518519</c:v>
                </c:pt>
                <c:pt idx="1634">
                  <c:v>0.571076388888889</c:v>
                </c:pt>
                <c:pt idx="1635">
                  <c:v>0.571134259259259</c:v>
                </c:pt>
                <c:pt idx="1636">
                  <c:v>0.57119212962963</c:v>
                </c:pt>
                <c:pt idx="1637">
                  <c:v>0.57125</c:v>
                </c:pt>
                <c:pt idx="1638">
                  <c:v>0.57130787037037</c:v>
                </c:pt>
                <c:pt idx="1639">
                  <c:v>0.571365740740741</c:v>
                </c:pt>
                <c:pt idx="1640">
                  <c:v>0.571423611111111</c:v>
                </c:pt>
                <c:pt idx="1641">
                  <c:v>0.571481481481482</c:v>
                </c:pt>
                <c:pt idx="1642">
                  <c:v>0.571539351851852</c:v>
                </c:pt>
                <c:pt idx="1643">
                  <c:v>0.571597222222222</c:v>
                </c:pt>
                <c:pt idx="1644">
                  <c:v>0.571655092592593</c:v>
                </c:pt>
                <c:pt idx="1645">
                  <c:v>0.571712962962963</c:v>
                </c:pt>
                <c:pt idx="1646">
                  <c:v>0.571770833333333</c:v>
                </c:pt>
                <c:pt idx="1647">
                  <c:v>0.571828703703704</c:v>
                </c:pt>
                <c:pt idx="1648">
                  <c:v>0.571886574074074</c:v>
                </c:pt>
                <c:pt idx="1649">
                  <c:v>0.571944444444445</c:v>
                </c:pt>
                <c:pt idx="1650">
                  <c:v>0.572002314814815</c:v>
                </c:pt>
                <c:pt idx="1651">
                  <c:v>0.572060185185185</c:v>
                </c:pt>
                <c:pt idx="1652">
                  <c:v>0.572118055555556</c:v>
                </c:pt>
                <c:pt idx="1653">
                  <c:v>0.572175925925926</c:v>
                </c:pt>
                <c:pt idx="1654">
                  <c:v>0.572233796296296</c:v>
                </c:pt>
                <c:pt idx="1655">
                  <c:v>0.572291666666667</c:v>
                </c:pt>
                <c:pt idx="1656">
                  <c:v>0.572349537037037</c:v>
                </c:pt>
                <c:pt idx="1657">
                  <c:v>0.572407407407407</c:v>
                </c:pt>
                <c:pt idx="1658">
                  <c:v>0.572465277777778</c:v>
                </c:pt>
                <c:pt idx="1659">
                  <c:v>0.572523148148148</c:v>
                </c:pt>
                <c:pt idx="1660">
                  <c:v>0.572581018518519</c:v>
                </c:pt>
                <c:pt idx="1661">
                  <c:v>0.572638888888889</c:v>
                </c:pt>
                <c:pt idx="1662">
                  <c:v>0.572696759259259</c:v>
                </c:pt>
                <c:pt idx="1663">
                  <c:v>0.57275462962963</c:v>
                </c:pt>
                <c:pt idx="1664">
                  <c:v>0.5728125</c:v>
                </c:pt>
                <c:pt idx="1665">
                  <c:v>0.57287037037037</c:v>
                </c:pt>
                <c:pt idx="1666">
                  <c:v>0.572928240740741</c:v>
                </c:pt>
                <c:pt idx="1667">
                  <c:v>0.572986111111111</c:v>
                </c:pt>
                <c:pt idx="1668">
                  <c:v>0.573043981481482</c:v>
                </c:pt>
                <c:pt idx="1669">
                  <c:v>0.573101851851852</c:v>
                </c:pt>
                <c:pt idx="1670">
                  <c:v>0.573159722222222</c:v>
                </c:pt>
                <c:pt idx="1671">
                  <c:v>0.573217592592593</c:v>
                </c:pt>
                <c:pt idx="1672">
                  <c:v>0.573275462962963</c:v>
                </c:pt>
                <c:pt idx="1673">
                  <c:v>0.573333333333333</c:v>
                </c:pt>
                <c:pt idx="1674">
                  <c:v>0.573391203703704</c:v>
                </c:pt>
                <c:pt idx="1675">
                  <c:v>0.573449074074074</c:v>
                </c:pt>
                <c:pt idx="1676">
                  <c:v>0.573506944444444</c:v>
                </c:pt>
                <c:pt idx="1677">
                  <c:v>0.573564814814815</c:v>
                </c:pt>
                <c:pt idx="1678">
                  <c:v>0.573622685185185</c:v>
                </c:pt>
                <c:pt idx="1679">
                  <c:v>0.573680555555556</c:v>
                </c:pt>
                <c:pt idx="1680">
                  <c:v>0.573738425925926</c:v>
                </c:pt>
                <c:pt idx="1681">
                  <c:v>0.573796296296296</c:v>
                </c:pt>
                <c:pt idx="1682">
                  <c:v>0.573854166666667</c:v>
                </c:pt>
                <c:pt idx="1683">
                  <c:v>0.573912037037037</c:v>
                </c:pt>
                <c:pt idx="1684">
                  <c:v>0.573969907407407</c:v>
                </c:pt>
                <c:pt idx="1685">
                  <c:v>0.574027777777778</c:v>
                </c:pt>
                <c:pt idx="1686">
                  <c:v>0.574085648148148</c:v>
                </c:pt>
                <c:pt idx="1687">
                  <c:v>0.574143518518518</c:v>
                </c:pt>
                <c:pt idx="1688">
                  <c:v>0.574201388888889</c:v>
                </c:pt>
                <c:pt idx="1689">
                  <c:v>0.574259259259259</c:v>
                </c:pt>
                <c:pt idx="1690">
                  <c:v>0.574317129629629</c:v>
                </c:pt>
                <c:pt idx="1691">
                  <c:v>0.574375</c:v>
                </c:pt>
                <c:pt idx="1692">
                  <c:v>0.57443287037037</c:v>
                </c:pt>
                <c:pt idx="1693">
                  <c:v>0.57449074074074</c:v>
                </c:pt>
                <c:pt idx="1694">
                  <c:v>0.57454861111111</c:v>
                </c:pt>
                <c:pt idx="1695">
                  <c:v>0.574606481481481</c:v>
                </c:pt>
                <c:pt idx="1696">
                  <c:v>0.574664351851851</c:v>
                </c:pt>
                <c:pt idx="1697">
                  <c:v>0.574722222222221</c:v>
                </c:pt>
                <c:pt idx="1698">
                  <c:v>0.574780092592592</c:v>
                </c:pt>
                <c:pt idx="1699">
                  <c:v>0.574837962962962</c:v>
                </c:pt>
                <c:pt idx="1700">
                  <c:v>0.574895833333332</c:v>
                </c:pt>
                <c:pt idx="1701">
                  <c:v>0.574953703703703</c:v>
                </c:pt>
                <c:pt idx="1702">
                  <c:v>0.575011574074073</c:v>
                </c:pt>
                <c:pt idx="1703">
                  <c:v>0.575069444444443</c:v>
                </c:pt>
                <c:pt idx="1704">
                  <c:v>0.575127314814813</c:v>
                </c:pt>
                <c:pt idx="1705">
                  <c:v>0.575185185185184</c:v>
                </c:pt>
                <c:pt idx="1706">
                  <c:v>0.575243055555554</c:v>
                </c:pt>
                <c:pt idx="1707">
                  <c:v>0.575300925925924</c:v>
                </c:pt>
                <c:pt idx="1708">
                  <c:v>0.575358796296295</c:v>
                </c:pt>
                <c:pt idx="1709">
                  <c:v>0.575416666666665</c:v>
                </c:pt>
                <c:pt idx="1710">
                  <c:v>0.575474537037035</c:v>
                </c:pt>
                <c:pt idx="1711">
                  <c:v>0.575532407407406</c:v>
                </c:pt>
                <c:pt idx="1712">
                  <c:v>0.575590277777776</c:v>
                </c:pt>
                <c:pt idx="1713">
                  <c:v>0.575648148148146</c:v>
                </c:pt>
                <c:pt idx="1714">
                  <c:v>0.575706018518517</c:v>
                </c:pt>
                <c:pt idx="1715">
                  <c:v>0.575763888888887</c:v>
                </c:pt>
                <c:pt idx="1716">
                  <c:v>0.575821759259257</c:v>
                </c:pt>
                <c:pt idx="1717">
                  <c:v>0.575879629629627</c:v>
                </c:pt>
                <c:pt idx="1718">
                  <c:v>0.575937499999998</c:v>
                </c:pt>
                <c:pt idx="1719">
                  <c:v>0.575995370370368</c:v>
                </c:pt>
                <c:pt idx="1720">
                  <c:v>0.576053240740738</c:v>
                </c:pt>
                <c:pt idx="1721">
                  <c:v>0.576111111111109</c:v>
                </c:pt>
                <c:pt idx="1722">
                  <c:v>0.576168981481479</c:v>
                </c:pt>
                <c:pt idx="1723">
                  <c:v>0.576226851851849</c:v>
                </c:pt>
                <c:pt idx="1724">
                  <c:v>0.57628472222222</c:v>
                </c:pt>
                <c:pt idx="1725">
                  <c:v>0.57634259259259</c:v>
                </c:pt>
                <c:pt idx="1726">
                  <c:v>0.57640046296296</c:v>
                </c:pt>
                <c:pt idx="1727">
                  <c:v>0.576458333333331</c:v>
                </c:pt>
                <c:pt idx="1728">
                  <c:v>0.576516203703701</c:v>
                </c:pt>
                <c:pt idx="1729">
                  <c:v>0.576574074074071</c:v>
                </c:pt>
                <c:pt idx="1730">
                  <c:v>0.576631944444441</c:v>
                </c:pt>
                <c:pt idx="1731">
                  <c:v>0.576689814814812</c:v>
                </c:pt>
                <c:pt idx="1732">
                  <c:v>0.576747685185182</c:v>
                </c:pt>
                <c:pt idx="1733">
                  <c:v>0.576805555555552</c:v>
                </c:pt>
                <c:pt idx="1734">
                  <c:v>0.576863425925923</c:v>
                </c:pt>
                <c:pt idx="1735">
                  <c:v>0.576921296296293</c:v>
                </c:pt>
                <c:pt idx="1736">
                  <c:v>0.576979166666663</c:v>
                </c:pt>
                <c:pt idx="1737">
                  <c:v>0.577037037037034</c:v>
                </c:pt>
                <c:pt idx="1738">
                  <c:v>0.577094907407404</c:v>
                </c:pt>
                <c:pt idx="1739">
                  <c:v>0.577152777777774</c:v>
                </c:pt>
                <c:pt idx="1740">
                  <c:v>0.577210648148144</c:v>
                </c:pt>
                <c:pt idx="1741">
                  <c:v>0.577268518518515</c:v>
                </c:pt>
                <c:pt idx="1742">
                  <c:v>0.577326388888885</c:v>
                </c:pt>
                <c:pt idx="1743">
                  <c:v>0.577384259259255</c:v>
                </c:pt>
                <c:pt idx="1744">
                  <c:v>0.577442129629626</c:v>
                </c:pt>
                <c:pt idx="1745">
                  <c:v>0.577499999999996</c:v>
                </c:pt>
                <c:pt idx="1746">
                  <c:v>0.577557870370366</c:v>
                </c:pt>
                <c:pt idx="1747">
                  <c:v>0.577615740740737</c:v>
                </c:pt>
                <c:pt idx="1748">
                  <c:v>0.577673611111107</c:v>
                </c:pt>
                <c:pt idx="1749">
                  <c:v>0.577731481481477</c:v>
                </c:pt>
                <c:pt idx="1750">
                  <c:v>0.577789351851848</c:v>
                </c:pt>
                <c:pt idx="1751">
                  <c:v>0.577847222222218</c:v>
                </c:pt>
                <c:pt idx="1752">
                  <c:v>0.577905092592588</c:v>
                </c:pt>
                <c:pt idx="1753">
                  <c:v>0.577962962962958</c:v>
                </c:pt>
                <c:pt idx="1754">
                  <c:v>0.578020833333329</c:v>
                </c:pt>
                <c:pt idx="1755">
                  <c:v>0.578078703703699</c:v>
                </c:pt>
                <c:pt idx="1756">
                  <c:v>0.578136574074069</c:v>
                </c:pt>
                <c:pt idx="1757">
                  <c:v>0.57819444444444</c:v>
                </c:pt>
                <c:pt idx="1758">
                  <c:v>0.57825231481481</c:v>
                </c:pt>
                <c:pt idx="1759">
                  <c:v>0.57831018518518</c:v>
                </c:pt>
                <c:pt idx="1760">
                  <c:v>0.578368055555551</c:v>
                </c:pt>
                <c:pt idx="1761">
                  <c:v>0.578425925925921</c:v>
                </c:pt>
                <c:pt idx="1762">
                  <c:v>0.578483796296291</c:v>
                </c:pt>
                <c:pt idx="1763">
                  <c:v>0.578541666666662</c:v>
                </c:pt>
                <c:pt idx="1764">
                  <c:v>0.578599537037032</c:v>
                </c:pt>
                <c:pt idx="1765">
                  <c:v>0.578657407407402</c:v>
                </c:pt>
                <c:pt idx="1766">
                  <c:v>0.578715277777772</c:v>
                </c:pt>
                <c:pt idx="1767">
                  <c:v>0.578773148148143</c:v>
                </c:pt>
                <c:pt idx="1768">
                  <c:v>0.578831018518513</c:v>
                </c:pt>
                <c:pt idx="1769">
                  <c:v>0.578888888888883</c:v>
                </c:pt>
                <c:pt idx="1770">
                  <c:v>0.578946759259254</c:v>
                </c:pt>
                <c:pt idx="1771">
                  <c:v>0.579004629629624</c:v>
                </c:pt>
                <c:pt idx="1772">
                  <c:v>0.579062499999994</c:v>
                </c:pt>
                <c:pt idx="1773">
                  <c:v>0.579120370370365</c:v>
                </c:pt>
                <c:pt idx="1774">
                  <c:v>0.579178240740735</c:v>
                </c:pt>
                <c:pt idx="1775">
                  <c:v>0.579236111111105</c:v>
                </c:pt>
                <c:pt idx="1776">
                  <c:v>0.579293981481475</c:v>
                </c:pt>
                <c:pt idx="1777">
                  <c:v>0.579351851851846</c:v>
                </c:pt>
                <c:pt idx="1778">
                  <c:v>0.579409722222216</c:v>
                </c:pt>
                <c:pt idx="1779">
                  <c:v>0.579467592592586</c:v>
                </c:pt>
                <c:pt idx="1780">
                  <c:v>0.579525462962957</c:v>
                </c:pt>
                <c:pt idx="1781">
                  <c:v>0.579583333333327</c:v>
                </c:pt>
                <c:pt idx="1782">
                  <c:v>0.579641203703697</c:v>
                </c:pt>
                <c:pt idx="1783">
                  <c:v>0.579699074074068</c:v>
                </c:pt>
                <c:pt idx="1784">
                  <c:v>0.579756944444438</c:v>
                </c:pt>
                <c:pt idx="1785">
                  <c:v>0.579814814814808</c:v>
                </c:pt>
                <c:pt idx="1786">
                  <c:v>0.579872685185179</c:v>
                </c:pt>
                <c:pt idx="1787">
                  <c:v>0.579930555555549</c:v>
                </c:pt>
                <c:pt idx="1788">
                  <c:v>0.579988425925919</c:v>
                </c:pt>
                <c:pt idx="1789">
                  <c:v>0.580046296296289</c:v>
                </c:pt>
                <c:pt idx="1790">
                  <c:v>0.58010416666666</c:v>
                </c:pt>
                <c:pt idx="1791">
                  <c:v>0.58016203703703</c:v>
                </c:pt>
                <c:pt idx="1792">
                  <c:v>0.5802199074074</c:v>
                </c:pt>
                <c:pt idx="1793">
                  <c:v>0.580277777777771</c:v>
                </c:pt>
                <c:pt idx="1794">
                  <c:v>0.580335648148141</c:v>
                </c:pt>
                <c:pt idx="1795">
                  <c:v>0.580393518518511</c:v>
                </c:pt>
                <c:pt idx="1796">
                  <c:v>0.580451388888882</c:v>
                </c:pt>
                <c:pt idx="1797">
                  <c:v>0.580509259259252</c:v>
                </c:pt>
                <c:pt idx="1798">
                  <c:v>0.580567129629622</c:v>
                </c:pt>
                <c:pt idx="1799">
                  <c:v>0.580624999999993</c:v>
                </c:pt>
                <c:pt idx="1800">
                  <c:v>0.580682870370363</c:v>
                </c:pt>
                <c:pt idx="1801">
                  <c:v>0.580740740740733</c:v>
                </c:pt>
                <c:pt idx="1802">
                  <c:v>0.580798611111103</c:v>
                </c:pt>
                <c:pt idx="1803">
                  <c:v>0.580856481481474</c:v>
                </c:pt>
                <c:pt idx="1804">
                  <c:v>0.580914351851844</c:v>
                </c:pt>
                <c:pt idx="1805">
                  <c:v>0.580972222222214</c:v>
                </c:pt>
                <c:pt idx="1806">
                  <c:v>0.581030092592585</c:v>
                </c:pt>
                <c:pt idx="1807">
                  <c:v>0.581087962962955</c:v>
                </c:pt>
                <c:pt idx="1808">
                  <c:v>0.581145833333325</c:v>
                </c:pt>
                <c:pt idx="1809">
                  <c:v>0.581203703703696</c:v>
                </c:pt>
                <c:pt idx="1810">
                  <c:v>0.581261574074066</c:v>
                </c:pt>
                <c:pt idx="1811">
                  <c:v>0.581319444444436</c:v>
                </c:pt>
                <c:pt idx="1812">
                  <c:v>0.581377314814806</c:v>
                </c:pt>
                <c:pt idx="1813">
                  <c:v>0.581435185185177</c:v>
                </c:pt>
                <c:pt idx="1814">
                  <c:v>0.581493055555547</c:v>
                </c:pt>
                <c:pt idx="1815">
                  <c:v>0.581550925925917</c:v>
                </c:pt>
                <c:pt idx="1816">
                  <c:v>0.581608796296288</c:v>
                </c:pt>
                <c:pt idx="1817">
                  <c:v>0.581666666666658</c:v>
                </c:pt>
                <c:pt idx="1818">
                  <c:v>0.581724537037028</c:v>
                </c:pt>
                <c:pt idx="1819">
                  <c:v>0.581782407407399</c:v>
                </c:pt>
                <c:pt idx="1820">
                  <c:v>0.581840277777769</c:v>
                </c:pt>
                <c:pt idx="1821">
                  <c:v>0.581898148148139</c:v>
                </c:pt>
                <c:pt idx="1822">
                  <c:v>0.58195601851851</c:v>
                </c:pt>
                <c:pt idx="1823">
                  <c:v>0.58201388888888</c:v>
                </c:pt>
                <c:pt idx="1824">
                  <c:v>0.58207175925925</c:v>
                </c:pt>
                <c:pt idx="1825">
                  <c:v>0.58212962962962</c:v>
                </c:pt>
                <c:pt idx="1826">
                  <c:v>0.582187499999991</c:v>
                </c:pt>
                <c:pt idx="1827">
                  <c:v>0.582245370370361</c:v>
                </c:pt>
                <c:pt idx="1828">
                  <c:v>0.582303240740731</c:v>
                </c:pt>
                <c:pt idx="1829">
                  <c:v>0.582361111111102</c:v>
                </c:pt>
                <c:pt idx="1830">
                  <c:v>0.582418981481472</c:v>
                </c:pt>
                <c:pt idx="1831">
                  <c:v>0.582476851851842</c:v>
                </c:pt>
                <c:pt idx="1832">
                  <c:v>0.582534722222213</c:v>
                </c:pt>
                <c:pt idx="1833">
                  <c:v>0.582592592592583</c:v>
                </c:pt>
                <c:pt idx="1834">
                  <c:v>0.582650462962953</c:v>
                </c:pt>
                <c:pt idx="1835">
                  <c:v>0.582708333333324</c:v>
                </c:pt>
                <c:pt idx="1836">
                  <c:v>0.582766203703694</c:v>
                </c:pt>
                <c:pt idx="1837">
                  <c:v>0.582824074074064</c:v>
                </c:pt>
                <c:pt idx="1838">
                  <c:v>0.582881944444434</c:v>
                </c:pt>
                <c:pt idx="1839">
                  <c:v>0.582939814814805</c:v>
                </c:pt>
                <c:pt idx="1840">
                  <c:v>0.582997685185175</c:v>
                </c:pt>
                <c:pt idx="1841">
                  <c:v>0.583055555555545</c:v>
                </c:pt>
                <c:pt idx="1842">
                  <c:v>0.583113425925916</c:v>
                </c:pt>
                <c:pt idx="1843">
                  <c:v>0.583171296296286</c:v>
                </c:pt>
                <c:pt idx="1844">
                  <c:v>0.583229166666656</c:v>
                </c:pt>
                <c:pt idx="1845">
                  <c:v>0.583287037037027</c:v>
                </c:pt>
                <c:pt idx="1846">
                  <c:v>0.583344907407397</c:v>
                </c:pt>
                <c:pt idx="1847">
                  <c:v>0.583402777777767</c:v>
                </c:pt>
                <c:pt idx="1848">
                  <c:v>0.583460648148137</c:v>
                </c:pt>
                <c:pt idx="1849">
                  <c:v>0.583518518518508</c:v>
                </c:pt>
                <c:pt idx="1850">
                  <c:v>0.583576388888878</c:v>
                </c:pt>
                <c:pt idx="1851">
                  <c:v>0.583634259259248</c:v>
                </c:pt>
                <c:pt idx="1852">
                  <c:v>0.583692129629619</c:v>
                </c:pt>
                <c:pt idx="1853">
                  <c:v>0.583749999999989</c:v>
                </c:pt>
                <c:pt idx="1854">
                  <c:v>0.583807870370359</c:v>
                </c:pt>
                <c:pt idx="1855">
                  <c:v>0.58386574074073</c:v>
                </c:pt>
                <c:pt idx="1856">
                  <c:v>0.5839236111111</c:v>
                </c:pt>
                <c:pt idx="1857">
                  <c:v>0.58398148148147</c:v>
                </c:pt>
                <c:pt idx="1858">
                  <c:v>0.584039351851841</c:v>
                </c:pt>
                <c:pt idx="1859">
                  <c:v>0.584097222222211</c:v>
                </c:pt>
                <c:pt idx="1860">
                  <c:v>0.584155092592581</c:v>
                </c:pt>
                <c:pt idx="1861">
                  <c:v>0.584212962962951</c:v>
                </c:pt>
                <c:pt idx="1862">
                  <c:v>0.584270833333322</c:v>
                </c:pt>
                <c:pt idx="1863">
                  <c:v>0.584328703703692</c:v>
                </c:pt>
                <c:pt idx="1864">
                  <c:v>0.584386574074062</c:v>
                </c:pt>
                <c:pt idx="1865">
                  <c:v>0.584444444444433</c:v>
                </c:pt>
                <c:pt idx="1866">
                  <c:v>0.584502314814803</c:v>
                </c:pt>
                <c:pt idx="1867">
                  <c:v>0.584560185185173</c:v>
                </c:pt>
                <c:pt idx="1868">
                  <c:v>0.584618055555544</c:v>
                </c:pt>
                <c:pt idx="1869">
                  <c:v>0.584675925925914</c:v>
                </c:pt>
                <c:pt idx="1870">
                  <c:v>0.584733796296284</c:v>
                </c:pt>
                <c:pt idx="1871">
                  <c:v>0.584791666666654</c:v>
                </c:pt>
                <c:pt idx="1872">
                  <c:v>0.584849537037025</c:v>
                </c:pt>
                <c:pt idx="1873">
                  <c:v>0.584907407407395</c:v>
                </c:pt>
                <c:pt idx="1874">
                  <c:v>0.584965277777765</c:v>
                </c:pt>
                <c:pt idx="1875">
                  <c:v>0.585023148148136</c:v>
                </c:pt>
                <c:pt idx="1876">
                  <c:v>0.585081018518506</c:v>
                </c:pt>
                <c:pt idx="1877">
                  <c:v>0.585138888888876</c:v>
                </c:pt>
                <c:pt idx="1878">
                  <c:v>0.585196759259247</c:v>
                </c:pt>
                <c:pt idx="1879">
                  <c:v>0.585254629629617</c:v>
                </c:pt>
                <c:pt idx="1880">
                  <c:v>0.585312499999987</c:v>
                </c:pt>
                <c:pt idx="1881">
                  <c:v>0.585370370370358</c:v>
                </c:pt>
                <c:pt idx="1882">
                  <c:v>0.585428240740728</c:v>
                </c:pt>
                <c:pt idx="1883">
                  <c:v>0.585486111111098</c:v>
                </c:pt>
                <c:pt idx="1884">
                  <c:v>0.585543981481468</c:v>
                </c:pt>
                <c:pt idx="1885">
                  <c:v>0.585601851851839</c:v>
                </c:pt>
                <c:pt idx="1886">
                  <c:v>0.585659722222209</c:v>
                </c:pt>
                <c:pt idx="1887">
                  <c:v>0.585717592592579</c:v>
                </c:pt>
                <c:pt idx="1888">
                  <c:v>0.58577546296295</c:v>
                </c:pt>
                <c:pt idx="1889">
                  <c:v>0.58583333333332</c:v>
                </c:pt>
                <c:pt idx="1890">
                  <c:v>0.58589120370369</c:v>
                </c:pt>
                <c:pt idx="1891">
                  <c:v>0.585949074074061</c:v>
                </c:pt>
                <c:pt idx="1892">
                  <c:v>0.586006944444431</c:v>
                </c:pt>
                <c:pt idx="1893">
                  <c:v>0.586064814814801</c:v>
                </c:pt>
                <c:pt idx="1894">
                  <c:v>0.586122685185172</c:v>
                </c:pt>
                <c:pt idx="1895">
                  <c:v>0.586180555555542</c:v>
                </c:pt>
                <c:pt idx="1896">
                  <c:v>0.586238425925912</c:v>
                </c:pt>
                <c:pt idx="1897">
                  <c:v>0.586296296296282</c:v>
                </c:pt>
                <c:pt idx="1898">
                  <c:v>0.586354166666653</c:v>
                </c:pt>
                <c:pt idx="1899">
                  <c:v>0.586412037037023</c:v>
                </c:pt>
                <c:pt idx="1900">
                  <c:v>0.586469907407393</c:v>
                </c:pt>
                <c:pt idx="1901">
                  <c:v>0.586527777777764</c:v>
                </c:pt>
                <c:pt idx="1902">
                  <c:v>0.586585648148134</c:v>
                </c:pt>
                <c:pt idx="1903">
                  <c:v>0.586643518518504</c:v>
                </c:pt>
                <c:pt idx="1904">
                  <c:v>0.586701388888875</c:v>
                </c:pt>
                <c:pt idx="1905">
                  <c:v>0.586759259259245</c:v>
                </c:pt>
                <c:pt idx="1906">
                  <c:v>0.586817129629615</c:v>
                </c:pt>
                <c:pt idx="1907">
                  <c:v>0.586874999999985</c:v>
                </c:pt>
                <c:pt idx="1908">
                  <c:v>0.586932870370356</c:v>
                </c:pt>
                <c:pt idx="1909">
                  <c:v>0.586990740740726</c:v>
                </c:pt>
                <c:pt idx="1910">
                  <c:v>0.587048611111096</c:v>
                </c:pt>
                <c:pt idx="1911">
                  <c:v>0.587106481481467</c:v>
                </c:pt>
                <c:pt idx="1912">
                  <c:v>0.587164351851837</c:v>
                </c:pt>
                <c:pt idx="1913">
                  <c:v>0.587222222222207</c:v>
                </c:pt>
                <c:pt idx="1914">
                  <c:v>0.587280092592578</c:v>
                </c:pt>
                <c:pt idx="1915">
                  <c:v>0.587337962962948</c:v>
                </c:pt>
                <c:pt idx="1916">
                  <c:v>0.587395833333318</c:v>
                </c:pt>
                <c:pt idx="1917">
                  <c:v>0.587453703703689</c:v>
                </c:pt>
                <c:pt idx="1918">
                  <c:v>0.587511574074059</c:v>
                </c:pt>
                <c:pt idx="1919">
                  <c:v>0.587569444444429</c:v>
                </c:pt>
                <c:pt idx="1920">
                  <c:v>0.587627314814799</c:v>
                </c:pt>
                <c:pt idx="1921">
                  <c:v>0.58768518518517</c:v>
                </c:pt>
                <c:pt idx="1922">
                  <c:v>0.58774305555554</c:v>
                </c:pt>
                <c:pt idx="1923">
                  <c:v>0.58780092592591</c:v>
                </c:pt>
                <c:pt idx="1924">
                  <c:v>0.587858796296281</c:v>
                </c:pt>
                <c:pt idx="1925">
                  <c:v>0.587916666666651</c:v>
                </c:pt>
                <c:pt idx="1926">
                  <c:v>0.587974537037021</c:v>
                </c:pt>
                <c:pt idx="1927">
                  <c:v>0.588032407407392</c:v>
                </c:pt>
                <c:pt idx="1928">
                  <c:v>0.588090277777762</c:v>
                </c:pt>
                <c:pt idx="1929">
                  <c:v>0.588148148148132</c:v>
                </c:pt>
                <c:pt idx="1930">
                  <c:v>0.588206018518503</c:v>
                </c:pt>
                <c:pt idx="1931">
                  <c:v>0.588263888888873</c:v>
                </c:pt>
                <c:pt idx="1932">
                  <c:v>0.588321759259243</c:v>
                </c:pt>
                <c:pt idx="1933">
                  <c:v>0.588379629629613</c:v>
                </c:pt>
                <c:pt idx="1934">
                  <c:v>0.588437499999984</c:v>
                </c:pt>
                <c:pt idx="1935">
                  <c:v>0.588495370370354</c:v>
                </c:pt>
                <c:pt idx="1936">
                  <c:v>0.588553240740724</c:v>
                </c:pt>
                <c:pt idx="1937">
                  <c:v>0.588611111111095</c:v>
                </c:pt>
                <c:pt idx="1938">
                  <c:v>0.588668981481465</c:v>
                </c:pt>
                <c:pt idx="1939">
                  <c:v>0.588726851851835</c:v>
                </c:pt>
                <c:pt idx="1940">
                  <c:v>0.588784722222206</c:v>
                </c:pt>
                <c:pt idx="1941">
                  <c:v>0.588842592592576</c:v>
                </c:pt>
                <c:pt idx="1942">
                  <c:v>0.588900462962946</c:v>
                </c:pt>
                <c:pt idx="1943">
                  <c:v>0.588958333333316</c:v>
                </c:pt>
                <c:pt idx="1944">
                  <c:v>0.589016203703687</c:v>
                </c:pt>
                <c:pt idx="1945">
                  <c:v>0.589074074074057</c:v>
                </c:pt>
                <c:pt idx="1946">
                  <c:v>0.589131944444427</c:v>
                </c:pt>
                <c:pt idx="1947">
                  <c:v>0.589189814814798</c:v>
                </c:pt>
                <c:pt idx="1948">
                  <c:v>0.589247685185168</c:v>
                </c:pt>
                <c:pt idx="1949">
                  <c:v>0.589305555555538</c:v>
                </c:pt>
                <c:pt idx="1950">
                  <c:v>0.589363425925909</c:v>
                </c:pt>
                <c:pt idx="1951">
                  <c:v>0.589421296296279</c:v>
                </c:pt>
                <c:pt idx="1952">
                  <c:v>0.589479166666649</c:v>
                </c:pt>
                <c:pt idx="1953">
                  <c:v>0.58953703703702</c:v>
                </c:pt>
                <c:pt idx="1954">
                  <c:v>0.58959490740739</c:v>
                </c:pt>
                <c:pt idx="1955">
                  <c:v>0.58965277777776</c:v>
                </c:pt>
                <c:pt idx="1956">
                  <c:v>0.58971064814813</c:v>
                </c:pt>
                <c:pt idx="1957">
                  <c:v>0.589768518518501</c:v>
                </c:pt>
                <c:pt idx="1958">
                  <c:v>0.589826388888871</c:v>
                </c:pt>
                <c:pt idx="1959">
                  <c:v>0.589884259259241</c:v>
                </c:pt>
                <c:pt idx="1960">
                  <c:v>0.589942129629612</c:v>
                </c:pt>
                <c:pt idx="1961">
                  <c:v>0.589999999999982</c:v>
                </c:pt>
                <c:pt idx="1962">
                  <c:v>0.590057870370352</c:v>
                </c:pt>
                <c:pt idx="1963">
                  <c:v>0.590115740740723</c:v>
                </c:pt>
                <c:pt idx="1964">
                  <c:v>0.590173611111093</c:v>
                </c:pt>
                <c:pt idx="1965">
                  <c:v>0.590231481481463</c:v>
                </c:pt>
                <c:pt idx="1966">
                  <c:v>0.590289351851834</c:v>
                </c:pt>
                <c:pt idx="1967">
                  <c:v>0.590347222222204</c:v>
                </c:pt>
                <c:pt idx="1968">
                  <c:v>0.590405092592574</c:v>
                </c:pt>
                <c:pt idx="1969">
                  <c:v>0.590462962962944</c:v>
                </c:pt>
                <c:pt idx="1970">
                  <c:v>0.590520833333315</c:v>
                </c:pt>
                <c:pt idx="1971">
                  <c:v>0.590578703703685</c:v>
                </c:pt>
                <c:pt idx="1972">
                  <c:v>0.590636574074055</c:v>
                </c:pt>
                <c:pt idx="1973">
                  <c:v>0.590694444444426</c:v>
                </c:pt>
                <c:pt idx="1974">
                  <c:v>0.590752314814796</c:v>
                </c:pt>
                <c:pt idx="1975">
                  <c:v>0.590810185185166</c:v>
                </c:pt>
                <c:pt idx="1976">
                  <c:v>0.590868055555537</c:v>
                </c:pt>
                <c:pt idx="1977">
                  <c:v>0.590925925925907</c:v>
                </c:pt>
                <c:pt idx="1978">
                  <c:v>0.590983796296277</c:v>
                </c:pt>
                <c:pt idx="1979">
                  <c:v>0.591041666666647</c:v>
                </c:pt>
                <c:pt idx="1980">
                  <c:v>0.591099537037018</c:v>
                </c:pt>
                <c:pt idx="1981">
                  <c:v>0.591157407407388</c:v>
                </c:pt>
                <c:pt idx="1982">
                  <c:v>0.591215277777758</c:v>
                </c:pt>
                <c:pt idx="1983">
                  <c:v>0.591273148148129</c:v>
                </c:pt>
                <c:pt idx="1984">
                  <c:v>0.591331018518499</c:v>
                </c:pt>
                <c:pt idx="1985">
                  <c:v>0.591388888888869</c:v>
                </c:pt>
                <c:pt idx="1986">
                  <c:v>0.59144675925924</c:v>
                </c:pt>
                <c:pt idx="1987">
                  <c:v>0.59150462962961</c:v>
                </c:pt>
                <c:pt idx="1988">
                  <c:v>0.59156249999998</c:v>
                </c:pt>
                <c:pt idx="1989">
                  <c:v>0.591620370370351</c:v>
                </c:pt>
                <c:pt idx="1990">
                  <c:v>0.591678240740721</c:v>
                </c:pt>
                <c:pt idx="1991">
                  <c:v>0.591736111111091</c:v>
                </c:pt>
                <c:pt idx="1992">
                  <c:v>0.591793981481461</c:v>
                </c:pt>
                <c:pt idx="1993">
                  <c:v>0.591851851851832</c:v>
                </c:pt>
                <c:pt idx="1994">
                  <c:v>0.591909722222202</c:v>
                </c:pt>
                <c:pt idx="1995">
                  <c:v>0.591967592592572</c:v>
                </c:pt>
                <c:pt idx="1996">
                  <c:v>0.592025462962943</c:v>
                </c:pt>
                <c:pt idx="1997">
                  <c:v>0.592083333333313</c:v>
                </c:pt>
                <c:pt idx="1998">
                  <c:v>0.592141203703683</c:v>
                </c:pt>
                <c:pt idx="1999">
                  <c:v>0.592199074074054</c:v>
                </c:pt>
                <c:pt idx="2000">
                  <c:v>0.592256944444424</c:v>
                </c:pt>
                <c:pt idx="2001">
                  <c:v>0.592314814814794</c:v>
                </c:pt>
                <c:pt idx="2002">
                  <c:v>0.592372685185165</c:v>
                </c:pt>
                <c:pt idx="2003">
                  <c:v>0.592430555555535</c:v>
                </c:pt>
                <c:pt idx="2004">
                  <c:v>0.592488425925905</c:v>
                </c:pt>
                <c:pt idx="2005">
                  <c:v>0.592546296296275</c:v>
                </c:pt>
                <c:pt idx="2006">
                  <c:v>0.592604166666646</c:v>
                </c:pt>
                <c:pt idx="2007">
                  <c:v>0.592662037037016</c:v>
                </c:pt>
                <c:pt idx="2008">
                  <c:v>0.592719907407386</c:v>
                </c:pt>
                <c:pt idx="2009">
                  <c:v>0.592777777777757</c:v>
                </c:pt>
                <c:pt idx="2010">
                  <c:v>0.592835648148127</c:v>
                </c:pt>
                <c:pt idx="2011">
                  <c:v>0.592893518518497</c:v>
                </c:pt>
                <c:pt idx="2012">
                  <c:v>0.592951388888868</c:v>
                </c:pt>
                <c:pt idx="2013">
                  <c:v>0.593009259259238</c:v>
                </c:pt>
                <c:pt idx="2014">
                  <c:v>0.593067129629608</c:v>
                </c:pt>
                <c:pt idx="2015">
                  <c:v>0.593124999999978</c:v>
                </c:pt>
                <c:pt idx="2016">
                  <c:v>0.593182870370349</c:v>
                </c:pt>
                <c:pt idx="2017">
                  <c:v>0.593240740740719</c:v>
                </c:pt>
                <c:pt idx="2018">
                  <c:v>0.593298611111089</c:v>
                </c:pt>
                <c:pt idx="2019">
                  <c:v>0.59335648148146</c:v>
                </c:pt>
                <c:pt idx="2020">
                  <c:v>0.59341435185183</c:v>
                </c:pt>
                <c:pt idx="2021">
                  <c:v>0.5934722222222</c:v>
                </c:pt>
                <c:pt idx="2022">
                  <c:v>0.593530092592571</c:v>
                </c:pt>
                <c:pt idx="2023">
                  <c:v>0.593587962962941</c:v>
                </c:pt>
                <c:pt idx="2024">
                  <c:v>0.593645833333311</c:v>
                </c:pt>
                <c:pt idx="2025">
                  <c:v>0.593703703703682</c:v>
                </c:pt>
                <c:pt idx="2026">
                  <c:v>0.593761574074052</c:v>
                </c:pt>
                <c:pt idx="2027">
                  <c:v>0.593819444444422</c:v>
                </c:pt>
                <c:pt idx="2028">
                  <c:v>0.593877314814792</c:v>
                </c:pt>
                <c:pt idx="2029">
                  <c:v>0.593935185185163</c:v>
                </c:pt>
                <c:pt idx="2030">
                  <c:v>0.593993055555533</c:v>
                </c:pt>
                <c:pt idx="2031">
                  <c:v>0.594050925925903</c:v>
                </c:pt>
                <c:pt idx="2032">
                  <c:v>0.594108796296274</c:v>
                </c:pt>
                <c:pt idx="2033">
                  <c:v>0.594166666666644</c:v>
                </c:pt>
                <c:pt idx="2034">
                  <c:v>0.594224537037014</c:v>
                </c:pt>
                <c:pt idx="2035">
                  <c:v>0.594282407407385</c:v>
                </c:pt>
                <c:pt idx="2036">
                  <c:v>0.594340277777755</c:v>
                </c:pt>
                <c:pt idx="2037">
                  <c:v>0.594398148148125</c:v>
                </c:pt>
                <c:pt idx="2038">
                  <c:v>0.594456018518495</c:v>
                </c:pt>
                <c:pt idx="2039">
                  <c:v>0.594513888888866</c:v>
                </c:pt>
                <c:pt idx="2040">
                  <c:v>0.594571759259236</c:v>
                </c:pt>
              </c:numCache>
            </c:numRef>
          </c:xVal>
          <c:yVal>
            <c:numRef>
              <c:f>'Meritev in izrač. mer. neg'!$E$954:$E$2994</c:f>
              <c:numCache>
                <c:formatCode>General</c:formatCode>
                <c:ptCount val="2041"/>
                <c:pt idx="0">
                  <c:v>5.87</c:v>
                </c:pt>
                <c:pt idx="1">
                  <c:v>6.16</c:v>
                </c:pt>
                <c:pt idx="2">
                  <c:v>7.74</c:v>
                </c:pt>
                <c:pt idx="3">
                  <c:v>6.93</c:v>
                </c:pt>
                <c:pt idx="4">
                  <c:v>6.67</c:v>
                </c:pt>
                <c:pt idx="5">
                  <c:v>6.16</c:v>
                </c:pt>
                <c:pt idx="6">
                  <c:v>4.74</c:v>
                </c:pt>
                <c:pt idx="7">
                  <c:v>5.06</c:v>
                </c:pt>
                <c:pt idx="8">
                  <c:v>5.35</c:v>
                </c:pt>
                <c:pt idx="9">
                  <c:v>5.58</c:v>
                </c:pt>
                <c:pt idx="10">
                  <c:v>5.77</c:v>
                </c:pt>
                <c:pt idx="11">
                  <c:v>5.84</c:v>
                </c:pt>
                <c:pt idx="12">
                  <c:v>5.16</c:v>
                </c:pt>
                <c:pt idx="13">
                  <c:v>5.13</c:v>
                </c:pt>
                <c:pt idx="14">
                  <c:v>6.13</c:v>
                </c:pt>
                <c:pt idx="15">
                  <c:v>5.71</c:v>
                </c:pt>
                <c:pt idx="16">
                  <c:v>5.84</c:v>
                </c:pt>
                <c:pt idx="17">
                  <c:v>5.58</c:v>
                </c:pt>
                <c:pt idx="18">
                  <c:v>5.48</c:v>
                </c:pt>
                <c:pt idx="19">
                  <c:v>5.48</c:v>
                </c:pt>
                <c:pt idx="20">
                  <c:v>5.9</c:v>
                </c:pt>
                <c:pt idx="21">
                  <c:v>6.16</c:v>
                </c:pt>
                <c:pt idx="22">
                  <c:v>6.35</c:v>
                </c:pt>
                <c:pt idx="23">
                  <c:v>6.29</c:v>
                </c:pt>
                <c:pt idx="24">
                  <c:v>7.58</c:v>
                </c:pt>
                <c:pt idx="25">
                  <c:v>6.22</c:v>
                </c:pt>
                <c:pt idx="26">
                  <c:v>6.22</c:v>
                </c:pt>
                <c:pt idx="27">
                  <c:v>5.32</c:v>
                </c:pt>
                <c:pt idx="28">
                  <c:v>5.77</c:v>
                </c:pt>
                <c:pt idx="29">
                  <c:v>5.9</c:v>
                </c:pt>
                <c:pt idx="30">
                  <c:v>6.16</c:v>
                </c:pt>
                <c:pt idx="31">
                  <c:v>6.32</c:v>
                </c:pt>
                <c:pt idx="32">
                  <c:v>6.29</c:v>
                </c:pt>
                <c:pt idx="33">
                  <c:v>6.13</c:v>
                </c:pt>
                <c:pt idx="34">
                  <c:v>5.87</c:v>
                </c:pt>
                <c:pt idx="35">
                  <c:v>5.93</c:v>
                </c:pt>
                <c:pt idx="36">
                  <c:v>5.93</c:v>
                </c:pt>
                <c:pt idx="37">
                  <c:v>5.8</c:v>
                </c:pt>
                <c:pt idx="38">
                  <c:v>5.19</c:v>
                </c:pt>
                <c:pt idx="39">
                  <c:v>4.84</c:v>
                </c:pt>
                <c:pt idx="40">
                  <c:v>5.19</c:v>
                </c:pt>
                <c:pt idx="41">
                  <c:v>5.87</c:v>
                </c:pt>
                <c:pt idx="42">
                  <c:v>5.8</c:v>
                </c:pt>
                <c:pt idx="43">
                  <c:v>5.58</c:v>
                </c:pt>
                <c:pt idx="44">
                  <c:v>5.67</c:v>
                </c:pt>
                <c:pt idx="45">
                  <c:v>5.8</c:v>
                </c:pt>
                <c:pt idx="46">
                  <c:v>6.06</c:v>
                </c:pt>
                <c:pt idx="47">
                  <c:v>6.29</c:v>
                </c:pt>
                <c:pt idx="48">
                  <c:v>6.35</c:v>
                </c:pt>
                <c:pt idx="49">
                  <c:v>6.54</c:v>
                </c:pt>
                <c:pt idx="50">
                  <c:v>6.74</c:v>
                </c:pt>
                <c:pt idx="51">
                  <c:v>6.93</c:v>
                </c:pt>
                <c:pt idx="52">
                  <c:v>7.29</c:v>
                </c:pt>
                <c:pt idx="53">
                  <c:v>8.77</c:v>
                </c:pt>
                <c:pt idx="54">
                  <c:v>7.38</c:v>
                </c:pt>
                <c:pt idx="55">
                  <c:v>6.9</c:v>
                </c:pt>
                <c:pt idx="56">
                  <c:v>3.68</c:v>
                </c:pt>
                <c:pt idx="57">
                  <c:v>5.09</c:v>
                </c:pt>
                <c:pt idx="58">
                  <c:v>5.58</c:v>
                </c:pt>
                <c:pt idx="59">
                  <c:v>5.22</c:v>
                </c:pt>
                <c:pt idx="60">
                  <c:v>4.93</c:v>
                </c:pt>
                <c:pt idx="61">
                  <c:v>4.87</c:v>
                </c:pt>
                <c:pt idx="62">
                  <c:v>4.71</c:v>
                </c:pt>
                <c:pt idx="63">
                  <c:v>5.38</c:v>
                </c:pt>
                <c:pt idx="64">
                  <c:v>8.32</c:v>
                </c:pt>
                <c:pt idx="65">
                  <c:v>8.22</c:v>
                </c:pt>
                <c:pt idx="66">
                  <c:v>8.16</c:v>
                </c:pt>
                <c:pt idx="67">
                  <c:v>7.51</c:v>
                </c:pt>
                <c:pt idx="68">
                  <c:v>7.38</c:v>
                </c:pt>
                <c:pt idx="69">
                  <c:v>7.38</c:v>
                </c:pt>
                <c:pt idx="70">
                  <c:v>6.96</c:v>
                </c:pt>
                <c:pt idx="71">
                  <c:v>7.38</c:v>
                </c:pt>
                <c:pt idx="72">
                  <c:v>7.45</c:v>
                </c:pt>
                <c:pt idx="73">
                  <c:v>7.41</c:v>
                </c:pt>
                <c:pt idx="74">
                  <c:v>7.8</c:v>
                </c:pt>
                <c:pt idx="75">
                  <c:v>8.09</c:v>
                </c:pt>
                <c:pt idx="76">
                  <c:v>8</c:v>
                </c:pt>
                <c:pt idx="77">
                  <c:v>8.03</c:v>
                </c:pt>
                <c:pt idx="78">
                  <c:v>7.61</c:v>
                </c:pt>
                <c:pt idx="79">
                  <c:v>7.48</c:v>
                </c:pt>
                <c:pt idx="80">
                  <c:v>7.51</c:v>
                </c:pt>
                <c:pt idx="81">
                  <c:v>7.29</c:v>
                </c:pt>
                <c:pt idx="82">
                  <c:v>3.03</c:v>
                </c:pt>
                <c:pt idx="83">
                  <c:v>6.45</c:v>
                </c:pt>
                <c:pt idx="84">
                  <c:v>6.13</c:v>
                </c:pt>
                <c:pt idx="85">
                  <c:v>5.84</c:v>
                </c:pt>
                <c:pt idx="86">
                  <c:v>5.9</c:v>
                </c:pt>
                <c:pt idx="87">
                  <c:v>5.96</c:v>
                </c:pt>
                <c:pt idx="88">
                  <c:v>6.03</c:v>
                </c:pt>
                <c:pt idx="89">
                  <c:v>6.03</c:v>
                </c:pt>
                <c:pt idx="90">
                  <c:v>6.77</c:v>
                </c:pt>
                <c:pt idx="91">
                  <c:v>5.8</c:v>
                </c:pt>
                <c:pt idx="92">
                  <c:v>8.32</c:v>
                </c:pt>
                <c:pt idx="93">
                  <c:v>6.13</c:v>
                </c:pt>
                <c:pt idx="94">
                  <c:v>5.22</c:v>
                </c:pt>
                <c:pt idx="95">
                  <c:v>4.38</c:v>
                </c:pt>
                <c:pt idx="96">
                  <c:v>6.35</c:v>
                </c:pt>
                <c:pt idx="97">
                  <c:v>7.09</c:v>
                </c:pt>
                <c:pt idx="98">
                  <c:v>7.35</c:v>
                </c:pt>
                <c:pt idx="99">
                  <c:v>7.96</c:v>
                </c:pt>
                <c:pt idx="100">
                  <c:v>7.61</c:v>
                </c:pt>
                <c:pt idx="101">
                  <c:v>8</c:v>
                </c:pt>
                <c:pt idx="102">
                  <c:v>7.83</c:v>
                </c:pt>
                <c:pt idx="103">
                  <c:v>8.03</c:v>
                </c:pt>
                <c:pt idx="104">
                  <c:v>7.77</c:v>
                </c:pt>
                <c:pt idx="105">
                  <c:v>7.64</c:v>
                </c:pt>
                <c:pt idx="106">
                  <c:v>7.61</c:v>
                </c:pt>
                <c:pt idx="107">
                  <c:v>7.19</c:v>
                </c:pt>
                <c:pt idx="108">
                  <c:v>6.71</c:v>
                </c:pt>
                <c:pt idx="109">
                  <c:v>6.83</c:v>
                </c:pt>
                <c:pt idx="110">
                  <c:v>7</c:v>
                </c:pt>
                <c:pt idx="111">
                  <c:v>7</c:v>
                </c:pt>
                <c:pt idx="112">
                  <c:v>6.13</c:v>
                </c:pt>
                <c:pt idx="113">
                  <c:v>5.35</c:v>
                </c:pt>
                <c:pt idx="114">
                  <c:v>7.7</c:v>
                </c:pt>
                <c:pt idx="115">
                  <c:v>7.25</c:v>
                </c:pt>
                <c:pt idx="116">
                  <c:v>6.9</c:v>
                </c:pt>
                <c:pt idx="117">
                  <c:v>7</c:v>
                </c:pt>
                <c:pt idx="118">
                  <c:v>7.77</c:v>
                </c:pt>
                <c:pt idx="119">
                  <c:v>7.83</c:v>
                </c:pt>
                <c:pt idx="120">
                  <c:v>7.25</c:v>
                </c:pt>
                <c:pt idx="121">
                  <c:v>6.87</c:v>
                </c:pt>
                <c:pt idx="122">
                  <c:v>6.32</c:v>
                </c:pt>
                <c:pt idx="123">
                  <c:v>5.77</c:v>
                </c:pt>
                <c:pt idx="124">
                  <c:v>5.58</c:v>
                </c:pt>
                <c:pt idx="125">
                  <c:v>5.9</c:v>
                </c:pt>
                <c:pt idx="126">
                  <c:v>6.35</c:v>
                </c:pt>
                <c:pt idx="127">
                  <c:v>7.32</c:v>
                </c:pt>
                <c:pt idx="128">
                  <c:v>7.25</c:v>
                </c:pt>
                <c:pt idx="129">
                  <c:v>7.41</c:v>
                </c:pt>
                <c:pt idx="130">
                  <c:v>7.32</c:v>
                </c:pt>
                <c:pt idx="131">
                  <c:v>7.03</c:v>
                </c:pt>
                <c:pt idx="132">
                  <c:v>6.54</c:v>
                </c:pt>
                <c:pt idx="133">
                  <c:v>6.38</c:v>
                </c:pt>
                <c:pt idx="134">
                  <c:v>6.35</c:v>
                </c:pt>
                <c:pt idx="135">
                  <c:v>6.38</c:v>
                </c:pt>
                <c:pt idx="136">
                  <c:v>6.8</c:v>
                </c:pt>
                <c:pt idx="137">
                  <c:v>6.96</c:v>
                </c:pt>
                <c:pt idx="138">
                  <c:v>7.09</c:v>
                </c:pt>
                <c:pt idx="139">
                  <c:v>6.8</c:v>
                </c:pt>
                <c:pt idx="140">
                  <c:v>6.93</c:v>
                </c:pt>
                <c:pt idx="141">
                  <c:v>6.51</c:v>
                </c:pt>
                <c:pt idx="142">
                  <c:v>6.51</c:v>
                </c:pt>
                <c:pt idx="143">
                  <c:v>6.25</c:v>
                </c:pt>
                <c:pt idx="144">
                  <c:v>6.13</c:v>
                </c:pt>
                <c:pt idx="145">
                  <c:v>5.51</c:v>
                </c:pt>
                <c:pt idx="146">
                  <c:v>5.51</c:v>
                </c:pt>
                <c:pt idx="147">
                  <c:v>5.58</c:v>
                </c:pt>
                <c:pt idx="148">
                  <c:v>5.42</c:v>
                </c:pt>
                <c:pt idx="149">
                  <c:v>6.09</c:v>
                </c:pt>
                <c:pt idx="150">
                  <c:v>7.45</c:v>
                </c:pt>
                <c:pt idx="151">
                  <c:v>6.71</c:v>
                </c:pt>
                <c:pt idx="152">
                  <c:v>5.71</c:v>
                </c:pt>
                <c:pt idx="153">
                  <c:v>6.16</c:v>
                </c:pt>
                <c:pt idx="154">
                  <c:v>6.58</c:v>
                </c:pt>
                <c:pt idx="155">
                  <c:v>6.48</c:v>
                </c:pt>
                <c:pt idx="156">
                  <c:v>6.58</c:v>
                </c:pt>
                <c:pt idx="157">
                  <c:v>6.48</c:v>
                </c:pt>
                <c:pt idx="158">
                  <c:v>5.48</c:v>
                </c:pt>
                <c:pt idx="159">
                  <c:v>5.32</c:v>
                </c:pt>
                <c:pt idx="160">
                  <c:v>5.16</c:v>
                </c:pt>
                <c:pt idx="161">
                  <c:v>7.25</c:v>
                </c:pt>
                <c:pt idx="162">
                  <c:v>6.25</c:v>
                </c:pt>
                <c:pt idx="163">
                  <c:v>5.84</c:v>
                </c:pt>
                <c:pt idx="164">
                  <c:v>5.93</c:v>
                </c:pt>
                <c:pt idx="165">
                  <c:v>5.93</c:v>
                </c:pt>
                <c:pt idx="166">
                  <c:v>4.29</c:v>
                </c:pt>
                <c:pt idx="167">
                  <c:v>5.35</c:v>
                </c:pt>
                <c:pt idx="168">
                  <c:v>5.61</c:v>
                </c:pt>
                <c:pt idx="169">
                  <c:v>6.29</c:v>
                </c:pt>
                <c:pt idx="170">
                  <c:v>6.96</c:v>
                </c:pt>
                <c:pt idx="171">
                  <c:v>6.83</c:v>
                </c:pt>
                <c:pt idx="172">
                  <c:v>6.87</c:v>
                </c:pt>
                <c:pt idx="173">
                  <c:v>6.83</c:v>
                </c:pt>
                <c:pt idx="174">
                  <c:v>6.74</c:v>
                </c:pt>
                <c:pt idx="175">
                  <c:v>6.71</c:v>
                </c:pt>
                <c:pt idx="176">
                  <c:v>6.38</c:v>
                </c:pt>
                <c:pt idx="177">
                  <c:v>6.13</c:v>
                </c:pt>
                <c:pt idx="178">
                  <c:v>6.38</c:v>
                </c:pt>
                <c:pt idx="179">
                  <c:v>7.22</c:v>
                </c:pt>
                <c:pt idx="180">
                  <c:v>7.03</c:v>
                </c:pt>
                <c:pt idx="181">
                  <c:v>6.77</c:v>
                </c:pt>
                <c:pt idx="182">
                  <c:v>6.67</c:v>
                </c:pt>
                <c:pt idx="183">
                  <c:v>6.61</c:v>
                </c:pt>
                <c:pt idx="184">
                  <c:v>6.19</c:v>
                </c:pt>
                <c:pt idx="185">
                  <c:v>4.71</c:v>
                </c:pt>
                <c:pt idx="186">
                  <c:v>5.77</c:v>
                </c:pt>
                <c:pt idx="187">
                  <c:v>5.8</c:v>
                </c:pt>
                <c:pt idx="188">
                  <c:v>6.38</c:v>
                </c:pt>
                <c:pt idx="189">
                  <c:v>6.16</c:v>
                </c:pt>
                <c:pt idx="190">
                  <c:v>6.13</c:v>
                </c:pt>
                <c:pt idx="191">
                  <c:v>6.19</c:v>
                </c:pt>
                <c:pt idx="192">
                  <c:v>5.77</c:v>
                </c:pt>
                <c:pt idx="193">
                  <c:v>5.87</c:v>
                </c:pt>
                <c:pt idx="194">
                  <c:v>6.22</c:v>
                </c:pt>
                <c:pt idx="195">
                  <c:v>6.58</c:v>
                </c:pt>
                <c:pt idx="196">
                  <c:v>6.93</c:v>
                </c:pt>
                <c:pt idx="197">
                  <c:v>6.9</c:v>
                </c:pt>
                <c:pt idx="198">
                  <c:v>6.48</c:v>
                </c:pt>
                <c:pt idx="199">
                  <c:v>6.54</c:v>
                </c:pt>
                <c:pt idx="200">
                  <c:v>6.42</c:v>
                </c:pt>
                <c:pt idx="201">
                  <c:v>6.58</c:v>
                </c:pt>
                <c:pt idx="202">
                  <c:v>6.35</c:v>
                </c:pt>
                <c:pt idx="203">
                  <c:v>6.67</c:v>
                </c:pt>
                <c:pt idx="204">
                  <c:v>6.8</c:v>
                </c:pt>
                <c:pt idx="205">
                  <c:v>6.96</c:v>
                </c:pt>
                <c:pt idx="206">
                  <c:v>6.96</c:v>
                </c:pt>
                <c:pt idx="207">
                  <c:v>6.8</c:v>
                </c:pt>
                <c:pt idx="208">
                  <c:v>9.48</c:v>
                </c:pt>
                <c:pt idx="209">
                  <c:v>7.48</c:v>
                </c:pt>
                <c:pt idx="210">
                  <c:v>7.51</c:v>
                </c:pt>
                <c:pt idx="211">
                  <c:v>6.38</c:v>
                </c:pt>
                <c:pt idx="212">
                  <c:v>5.35</c:v>
                </c:pt>
                <c:pt idx="213">
                  <c:v>5.8</c:v>
                </c:pt>
                <c:pt idx="214">
                  <c:v>7.25</c:v>
                </c:pt>
                <c:pt idx="215">
                  <c:v>6.61</c:v>
                </c:pt>
                <c:pt idx="216">
                  <c:v>6.64</c:v>
                </c:pt>
                <c:pt idx="217">
                  <c:v>6.96</c:v>
                </c:pt>
                <c:pt idx="218">
                  <c:v>6.8</c:v>
                </c:pt>
                <c:pt idx="219">
                  <c:v>6.67</c:v>
                </c:pt>
                <c:pt idx="220">
                  <c:v>6.51</c:v>
                </c:pt>
                <c:pt idx="221">
                  <c:v>6.45</c:v>
                </c:pt>
                <c:pt idx="222">
                  <c:v>6.38</c:v>
                </c:pt>
                <c:pt idx="223">
                  <c:v>6.61</c:v>
                </c:pt>
                <c:pt idx="224">
                  <c:v>6.9</c:v>
                </c:pt>
                <c:pt idx="225">
                  <c:v>3.42</c:v>
                </c:pt>
                <c:pt idx="226">
                  <c:v>5.77</c:v>
                </c:pt>
                <c:pt idx="227">
                  <c:v>6.22</c:v>
                </c:pt>
                <c:pt idx="228">
                  <c:v>6.54</c:v>
                </c:pt>
                <c:pt idx="229">
                  <c:v>6.74</c:v>
                </c:pt>
                <c:pt idx="230">
                  <c:v>6.8</c:v>
                </c:pt>
                <c:pt idx="231">
                  <c:v>6.87</c:v>
                </c:pt>
                <c:pt idx="232">
                  <c:v>6.58</c:v>
                </c:pt>
                <c:pt idx="233">
                  <c:v>6.42</c:v>
                </c:pt>
                <c:pt idx="234">
                  <c:v>6.61</c:v>
                </c:pt>
                <c:pt idx="235">
                  <c:v>6.58</c:v>
                </c:pt>
                <c:pt idx="236">
                  <c:v>5.87</c:v>
                </c:pt>
                <c:pt idx="237">
                  <c:v>6.25</c:v>
                </c:pt>
                <c:pt idx="238">
                  <c:v>7.06</c:v>
                </c:pt>
                <c:pt idx="239">
                  <c:v>7.35</c:v>
                </c:pt>
                <c:pt idx="240">
                  <c:v>7.48</c:v>
                </c:pt>
                <c:pt idx="241">
                  <c:v>7.74</c:v>
                </c:pt>
                <c:pt idx="242">
                  <c:v>6.8</c:v>
                </c:pt>
                <c:pt idx="243">
                  <c:v>5.84</c:v>
                </c:pt>
                <c:pt idx="244">
                  <c:v>6.16</c:v>
                </c:pt>
                <c:pt idx="245">
                  <c:v>6.19</c:v>
                </c:pt>
                <c:pt idx="246">
                  <c:v>6.83</c:v>
                </c:pt>
                <c:pt idx="247">
                  <c:v>7.41</c:v>
                </c:pt>
                <c:pt idx="248">
                  <c:v>7.67</c:v>
                </c:pt>
                <c:pt idx="249">
                  <c:v>7.19</c:v>
                </c:pt>
                <c:pt idx="250">
                  <c:v>6.77</c:v>
                </c:pt>
                <c:pt idx="251">
                  <c:v>6.93</c:v>
                </c:pt>
                <c:pt idx="252">
                  <c:v>3.32</c:v>
                </c:pt>
                <c:pt idx="253">
                  <c:v>6.48</c:v>
                </c:pt>
                <c:pt idx="254">
                  <c:v>6.61</c:v>
                </c:pt>
                <c:pt idx="255">
                  <c:v>6.8</c:v>
                </c:pt>
                <c:pt idx="256">
                  <c:v>6.96</c:v>
                </c:pt>
                <c:pt idx="257">
                  <c:v>6.67</c:v>
                </c:pt>
                <c:pt idx="258">
                  <c:v>6.48</c:v>
                </c:pt>
                <c:pt idx="259">
                  <c:v>6.38</c:v>
                </c:pt>
                <c:pt idx="260">
                  <c:v>6.42</c:v>
                </c:pt>
                <c:pt idx="261">
                  <c:v>6.61</c:v>
                </c:pt>
                <c:pt idx="262">
                  <c:v>6.64</c:v>
                </c:pt>
                <c:pt idx="263">
                  <c:v>6.64</c:v>
                </c:pt>
                <c:pt idx="264">
                  <c:v>6.22</c:v>
                </c:pt>
                <c:pt idx="265">
                  <c:v>4</c:v>
                </c:pt>
                <c:pt idx="266">
                  <c:v>5.54</c:v>
                </c:pt>
                <c:pt idx="267">
                  <c:v>6.29</c:v>
                </c:pt>
                <c:pt idx="268">
                  <c:v>6.25</c:v>
                </c:pt>
                <c:pt idx="269">
                  <c:v>6.13</c:v>
                </c:pt>
                <c:pt idx="270">
                  <c:v>6.25</c:v>
                </c:pt>
                <c:pt idx="271">
                  <c:v>8.96</c:v>
                </c:pt>
                <c:pt idx="272">
                  <c:v>6.09</c:v>
                </c:pt>
                <c:pt idx="273">
                  <c:v>5.96</c:v>
                </c:pt>
                <c:pt idx="274">
                  <c:v>6.35</c:v>
                </c:pt>
                <c:pt idx="275">
                  <c:v>6.16</c:v>
                </c:pt>
                <c:pt idx="276">
                  <c:v>5.96</c:v>
                </c:pt>
                <c:pt idx="277">
                  <c:v>6.09</c:v>
                </c:pt>
                <c:pt idx="278">
                  <c:v>6.06</c:v>
                </c:pt>
                <c:pt idx="279">
                  <c:v>6.06</c:v>
                </c:pt>
                <c:pt idx="280">
                  <c:v>5.93</c:v>
                </c:pt>
                <c:pt idx="281">
                  <c:v>6.03</c:v>
                </c:pt>
                <c:pt idx="282">
                  <c:v>6</c:v>
                </c:pt>
                <c:pt idx="283">
                  <c:v>5.8</c:v>
                </c:pt>
                <c:pt idx="284">
                  <c:v>5.61</c:v>
                </c:pt>
                <c:pt idx="285">
                  <c:v>6.32</c:v>
                </c:pt>
                <c:pt idx="286">
                  <c:v>6.25</c:v>
                </c:pt>
                <c:pt idx="287">
                  <c:v>6.32</c:v>
                </c:pt>
                <c:pt idx="288">
                  <c:v>6.35</c:v>
                </c:pt>
                <c:pt idx="289">
                  <c:v>7.48</c:v>
                </c:pt>
                <c:pt idx="290">
                  <c:v>7.25</c:v>
                </c:pt>
                <c:pt idx="291">
                  <c:v>5.61</c:v>
                </c:pt>
                <c:pt idx="292">
                  <c:v>6.09</c:v>
                </c:pt>
                <c:pt idx="293">
                  <c:v>6.03</c:v>
                </c:pt>
                <c:pt idx="294">
                  <c:v>6.61</c:v>
                </c:pt>
                <c:pt idx="295">
                  <c:v>6.83</c:v>
                </c:pt>
                <c:pt idx="296">
                  <c:v>6.45</c:v>
                </c:pt>
                <c:pt idx="297">
                  <c:v>6.22</c:v>
                </c:pt>
                <c:pt idx="298">
                  <c:v>5.96</c:v>
                </c:pt>
                <c:pt idx="299">
                  <c:v>5.87</c:v>
                </c:pt>
                <c:pt idx="300">
                  <c:v>5.48</c:v>
                </c:pt>
                <c:pt idx="301">
                  <c:v>5.87</c:v>
                </c:pt>
                <c:pt idx="302">
                  <c:v>6.06</c:v>
                </c:pt>
                <c:pt idx="303">
                  <c:v>9.9</c:v>
                </c:pt>
                <c:pt idx="304">
                  <c:v>9.12</c:v>
                </c:pt>
                <c:pt idx="305">
                  <c:v>5.22</c:v>
                </c:pt>
                <c:pt idx="306">
                  <c:v>4.09</c:v>
                </c:pt>
                <c:pt idx="307">
                  <c:v>4.06</c:v>
                </c:pt>
                <c:pt idx="308">
                  <c:v>5.51</c:v>
                </c:pt>
                <c:pt idx="309">
                  <c:v>5.25</c:v>
                </c:pt>
                <c:pt idx="310">
                  <c:v>5.19</c:v>
                </c:pt>
                <c:pt idx="311">
                  <c:v>7.7</c:v>
                </c:pt>
                <c:pt idx="312">
                  <c:v>7.74</c:v>
                </c:pt>
                <c:pt idx="313">
                  <c:v>7.93</c:v>
                </c:pt>
                <c:pt idx="314">
                  <c:v>7.64</c:v>
                </c:pt>
                <c:pt idx="315">
                  <c:v>7.03</c:v>
                </c:pt>
                <c:pt idx="316">
                  <c:v>8.41</c:v>
                </c:pt>
                <c:pt idx="317">
                  <c:v>8.32</c:v>
                </c:pt>
                <c:pt idx="318">
                  <c:v>7.8</c:v>
                </c:pt>
                <c:pt idx="319">
                  <c:v>5.87</c:v>
                </c:pt>
                <c:pt idx="320">
                  <c:v>7.16</c:v>
                </c:pt>
                <c:pt idx="321">
                  <c:v>7.25</c:v>
                </c:pt>
                <c:pt idx="322">
                  <c:v>6.77</c:v>
                </c:pt>
                <c:pt idx="323">
                  <c:v>6.32</c:v>
                </c:pt>
                <c:pt idx="324">
                  <c:v>6.35</c:v>
                </c:pt>
                <c:pt idx="325">
                  <c:v>6.13</c:v>
                </c:pt>
                <c:pt idx="326">
                  <c:v>6.42</c:v>
                </c:pt>
                <c:pt idx="327">
                  <c:v>6.22</c:v>
                </c:pt>
                <c:pt idx="328">
                  <c:v>6.42</c:v>
                </c:pt>
                <c:pt idx="329">
                  <c:v>5.71</c:v>
                </c:pt>
                <c:pt idx="330">
                  <c:v>8.48</c:v>
                </c:pt>
                <c:pt idx="331">
                  <c:v>7.64</c:v>
                </c:pt>
                <c:pt idx="332">
                  <c:v>6.9</c:v>
                </c:pt>
                <c:pt idx="333">
                  <c:v>6.8</c:v>
                </c:pt>
                <c:pt idx="334">
                  <c:v>6.74</c:v>
                </c:pt>
                <c:pt idx="335">
                  <c:v>10.61</c:v>
                </c:pt>
                <c:pt idx="336">
                  <c:v>8.25</c:v>
                </c:pt>
                <c:pt idx="337">
                  <c:v>7.45</c:v>
                </c:pt>
                <c:pt idx="338">
                  <c:v>6.74</c:v>
                </c:pt>
                <c:pt idx="339">
                  <c:v>4.93</c:v>
                </c:pt>
                <c:pt idx="340">
                  <c:v>6.03</c:v>
                </c:pt>
                <c:pt idx="341">
                  <c:v>6.29</c:v>
                </c:pt>
                <c:pt idx="342">
                  <c:v>6.16</c:v>
                </c:pt>
                <c:pt idx="343">
                  <c:v>5.96</c:v>
                </c:pt>
                <c:pt idx="344">
                  <c:v>6.03</c:v>
                </c:pt>
                <c:pt idx="345">
                  <c:v>5.8</c:v>
                </c:pt>
                <c:pt idx="346">
                  <c:v>5.87</c:v>
                </c:pt>
                <c:pt idx="347">
                  <c:v>5.77</c:v>
                </c:pt>
                <c:pt idx="348">
                  <c:v>5.45</c:v>
                </c:pt>
                <c:pt idx="349">
                  <c:v>6.03</c:v>
                </c:pt>
                <c:pt idx="350">
                  <c:v>4.38</c:v>
                </c:pt>
                <c:pt idx="351">
                  <c:v>4.22</c:v>
                </c:pt>
                <c:pt idx="352">
                  <c:v>6.38</c:v>
                </c:pt>
                <c:pt idx="353">
                  <c:v>6.42</c:v>
                </c:pt>
                <c:pt idx="354">
                  <c:v>8.54</c:v>
                </c:pt>
                <c:pt idx="355">
                  <c:v>2.35</c:v>
                </c:pt>
                <c:pt idx="356">
                  <c:v>6.58</c:v>
                </c:pt>
                <c:pt idx="357">
                  <c:v>6.29</c:v>
                </c:pt>
                <c:pt idx="358">
                  <c:v>5.9</c:v>
                </c:pt>
                <c:pt idx="359">
                  <c:v>5.77</c:v>
                </c:pt>
                <c:pt idx="360">
                  <c:v>5.84</c:v>
                </c:pt>
                <c:pt idx="361">
                  <c:v>6.06</c:v>
                </c:pt>
                <c:pt idx="362">
                  <c:v>6.71</c:v>
                </c:pt>
                <c:pt idx="363">
                  <c:v>7.12</c:v>
                </c:pt>
                <c:pt idx="364">
                  <c:v>7.29</c:v>
                </c:pt>
                <c:pt idx="365">
                  <c:v>7.7</c:v>
                </c:pt>
                <c:pt idx="366">
                  <c:v>7.19</c:v>
                </c:pt>
                <c:pt idx="367">
                  <c:v>7.74</c:v>
                </c:pt>
                <c:pt idx="368">
                  <c:v>7.19</c:v>
                </c:pt>
                <c:pt idx="369">
                  <c:v>6.74</c:v>
                </c:pt>
                <c:pt idx="370">
                  <c:v>6.96</c:v>
                </c:pt>
                <c:pt idx="371">
                  <c:v>7.03</c:v>
                </c:pt>
                <c:pt idx="372">
                  <c:v>7.25</c:v>
                </c:pt>
                <c:pt idx="373">
                  <c:v>6.45</c:v>
                </c:pt>
                <c:pt idx="374">
                  <c:v>5.51</c:v>
                </c:pt>
                <c:pt idx="375">
                  <c:v>5.25</c:v>
                </c:pt>
                <c:pt idx="376">
                  <c:v>6.67</c:v>
                </c:pt>
                <c:pt idx="377">
                  <c:v>5.77</c:v>
                </c:pt>
                <c:pt idx="378">
                  <c:v>5.8</c:v>
                </c:pt>
                <c:pt idx="379">
                  <c:v>5.58</c:v>
                </c:pt>
                <c:pt idx="380">
                  <c:v>5.38</c:v>
                </c:pt>
                <c:pt idx="381">
                  <c:v>5.64</c:v>
                </c:pt>
                <c:pt idx="382">
                  <c:v>5.58</c:v>
                </c:pt>
                <c:pt idx="383">
                  <c:v>6.38</c:v>
                </c:pt>
                <c:pt idx="384">
                  <c:v>5.74</c:v>
                </c:pt>
                <c:pt idx="385">
                  <c:v>5.64</c:v>
                </c:pt>
                <c:pt idx="386">
                  <c:v>5.61</c:v>
                </c:pt>
                <c:pt idx="387">
                  <c:v>5.51</c:v>
                </c:pt>
                <c:pt idx="388">
                  <c:v>8</c:v>
                </c:pt>
                <c:pt idx="389">
                  <c:v>9.03</c:v>
                </c:pt>
                <c:pt idx="390">
                  <c:v>6.51</c:v>
                </c:pt>
                <c:pt idx="391">
                  <c:v>6.74</c:v>
                </c:pt>
                <c:pt idx="392">
                  <c:v>7.03</c:v>
                </c:pt>
                <c:pt idx="393">
                  <c:v>6.8</c:v>
                </c:pt>
                <c:pt idx="394">
                  <c:v>7.54</c:v>
                </c:pt>
                <c:pt idx="395">
                  <c:v>7.29</c:v>
                </c:pt>
                <c:pt idx="396">
                  <c:v>6.8</c:v>
                </c:pt>
                <c:pt idx="397">
                  <c:v>6.74</c:v>
                </c:pt>
                <c:pt idx="398">
                  <c:v>5.42</c:v>
                </c:pt>
                <c:pt idx="399">
                  <c:v>7.12</c:v>
                </c:pt>
                <c:pt idx="400">
                  <c:v>6.09</c:v>
                </c:pt>
                <c:pt idx="401">
                  <c:v>6.22</c:v>
                </c:pt>
                <c:pt idx="402">
                  <c:v>7</c:v>
                </c:pt>
                <c:pt idx="403">
                  <c:v>7.7</c:v>
                </c:pt>
                <c:pt idx="404">
                  <c:v>5.06</c:v>
                </c:pt>
                <c:pt idx="405">
                  <c:v>5.74</c:v>
                </c:pt>
                <c:pt idx="406">
                  <c:v>5.54</c:v>
                </c:pt>
                <c:pt idx="407">
                  <c:v>5.38</c:v>
                </c:pt>
                <c:pt idx="408">
                  <c:v>5.54</c:v>
                </c:pt>
                <c:pt idx="409">
                  <c:v>5.48</c:v>
                </c:pt>
                <c:pt idx="410">
                  <c:v>5.54</c:v>
                </c:pt>
                <c:pt idx="411">
                  <c:v>5</c:v>
                </c:pt>
                <c:pt idx="412">
                  <c:v>5.8</c:v>
                </c:pt>
                <c:pt idx="413">
                  <c:v>6.29</c:v>
                </c:pt>
                <c:pt idx="414">
                  <c:v>6.22</c:v>
                </c:pt>
                <c:pt idx="415">
                  <c:v>6</c:v>
                </c:pt>
                <c:pt idx="416">
                  <c:v>7.74</c:v>
                </c:pt>
                <c:pt idx="417">
                  <c:v>4.45</c:v>
                </c:pt>
                <c:pt idx="418">
                  <c:v>6.61</c:v>
                </c:pt>
                <c:pt idx="419">
                  <c:v>6.45</c:v>
                </c:pt>
                <c:pt idx="420">
                  <c:v>6.22</c:v>
                </c:pt>
                <c:pt idx="421">
                  <c:v>7.64</c:v>
                </c:pt>
                <c:pt idx="422">
                  <c:v>7</c:v>
                </c:pt>
                <c:pt idx="423">
                  <c:v>6.83</c:v>
                </c:pt>
                <c:pt idx="424">
                  <c:v>6.8</c:v>
                </c:pt>
                <c:pt idx="425">
                  <c:v>6.54</c:v>
                </c:pt>
                <c:pt idx="426">
                  <c:v>6.67</c:v>
                </c:pt>
                <c:pt idx="427">
                  <c:v>6.51</c:v>
                </c:pt>
                <c:pt idx="428">
                  <c:v>6.42</c:v>
                </c:pt>
                <c:pt idx="429">
                  <c:v>6.48</c:v>
                </c:pt>
                <c:pt idx="430">
                  <c:v>6.51</c:v>
                </c:pt>
                <c:pt idx="431">
                  <c:v>8.22</c:v>
                </c:pt>
                <c:pt idx="432">
                  <c:v>7.35</c:v>
                </c:pt>
                <c:pt idx="433">
                  <c:v>7.35</c:v>
                </c:pt>
                <c:pt idx="434">
                  <c:v>7.19</c:v>
                </c:pt>
                <c:pt idx="435">
                  <c:v>7.38</c:v>
                </c:pt>
                <c:pt idx="436">
                  <c:v>7.45</c:v>
                </c:pt>
                <c:pt idx="437">
                  <c:v>7.12</c:v>
                </c:pt>
                <c:pt idx="438">
                  <c:v>6.51</c:v>
                </c:pt>
                <c:pt idx="439">
                  <c:v>5.51</c:v>
                </c:pt>
                <c:pt idx="440">
                  <c:v>5.96</c:v>
                </c:pt>
                <c:pt idx="441">
                  <c:v>6.09</c:v>
                </c:pt>
                <c:pt idx="442">
                  <c:v>5.29</c:v>
                </c:pt>
                <c:pt idx="443">
                  <c:v>6.09</c:v>
                </c:pt>
                <c:pt idx="444">
                  <c:v>5.9</c:v>
                </c:pt>
                <c:pt idx="445">
                  <c:v>6.64</c:v>
                </c:pt>
                <c:pt idx="446">
                  <c:v>6.61</c:v>
                </c:pt>
                <c:pt idx="447">
                  <c:v>6.83</c:v>
                </c:pt>
                <c:pt idx="448">
                  <c:v>6.8</c:v>
                </c:pt>
                <c:pt idx="449">
                  <c:v>4.61</c:v>
                </c:pt>
                <c:pt idx="450">
                  <c:v>6.71</c:v>
                </c:pt>
                <c:pt idx="451">
                  <c:v>5.74</c:v>
                </c:pt>
                <c:pt idx="452">
                  <c:v>5.87</c:v>
                </c:pt>
                <c:pt idx="453">
                  <c:v>6.48</c:v>
                </c:pt>
                <c:pt idx="454">
                  <c:v>8.09</c:v>
                </c:pt>
                <c:pt idx="455">
                  <c:v>7.87</c:v>
                </c:pt>
                <c:pt idx="456">
                  <c:v>7.67</c:v>
                </c:pt>
                <c:pt idx="457">
                  <c:v>7.61</c:v>
                </c:pt>
                <c:pt idx="458">
                  <c:v>7.45</c:v>
                </c:pt>
                <c:pt idx="459">
                  <c:v>7.29</c:v>
                </c:pt>
                <c:pt idx="460">
                  <c:v>6.77</c:v>
                </c:pt>
                <c:pt idx="461">
                  <c:v>6.54</c:v>
                </c:pt>
                <c:pt idx="462">
                  <c:v>6.64</c:v>
                </c:pt>
                <c:pt idx="463">
                  <c:v>6.54</c:v>
                </c:pt>
                <c:pt idx="464">
                  <c:v>6.45</c:v>
                </c:pt>
                <c:pt idx="465">
                  <c:v>6.48</c:v>
                </c:pt>
                <c:pt idx="466">
                  <c:v>6.64</c:v>
                </c:pt>
                <c:pt idx="467">
                  <c:v>6.64</c:v>
                </c:pt>
                <c:pt idx="468">
                  <c:v>6.51</c:v>
                </c:pt>
                <c:pt idx="469">
                  <c:v>6.16</c:v>
                </c:pt>
                <c:pt idx="470">
                  <c:v>5.9</c:v>
                </c:pt>
                <c:pt idx="471">
                  <c:v>6.13</c:v>
                </c:pt>
                <c:pt idx="472">
                  <c:v>5.9</c:v>
                </c:pt>
                <c:pt idx="473">
                  <c:v>6.77</c:v>
                </c:pt>
                <c:pt idx="474">
                  <c:v>6.8</c:v>
                </c:pt>
                <c:pt idx="475">
                  <c:v>6.45</c:v>
                </c:pt>
                <c:pt idx="476">
                  <c:v>6.16</c:v>
                </c:pt>
                <c:pt idx="477">
                  <c:v>6.13</c:v>
                </c:pt>
                <c:pt idx="478">
                  <c:v>6.03</c:v>
                </c:pt>
                <c:pt idx="479">
                  <c:v>5.8</c:v>
                </c:pt>
                <c:pt idx="480">
                  <c:v>6.16</c:v>
                </c:pt>
                <c:pt idx="481">
                  <c:v>6.45</c:v>
                </c:pt>
                <c:pt idx="482">
                  <c:v>6.83</c:v>
                </c:pt>
                <c:pt idx="483">
                  <c:v>7.35</c:v>
                </c:pt>
                <c:pt idx="484">
                  <c:v>8.19</c:v>
                </c:pt>
                <c:pt idx="485">
                  <c:v>7.77</c:v>
                </c:pt>
                <c:pt idx="486">
                  <c:v>7.45</c:v>
                </c:pt>
                <c:pt idx="487">
                  <c:v>7.38</c:v>
                </c:pt>
                <c:pt idx="488">
                  <c:v>7.19</c:v>
                </c:pt>
                <c:pt idx="489">
                  <c:v>6.93</c:v>
                </c:pt>
                <c:pt idx="490">
                  <c:v>6.87</c:v>
                </c:pt>
                <c:pt idx="491">
                  <c:v>7</c:v>
                </c:pt>
                <c:pt idx="492">
                  <c:v>7.09</c:v>
                </c:pt>
                <c:pt idx="493">
                  <c:v>6.83</c:v>
                </c:pt>
                <c:pt idx="494">
                  <c:v>7.38</c:v>
                </c:pt>
                <c:pt idx="495">
                  <c:v>7.35</c:v>
                </c:pt>
                <c:pt idx="496">
                  <c:v>10.77</c:v>
                </c:pt>
                <c:pt idx="497">
                  <c:v>8.29</c:v>
                </c:pt>
                <c:pt idx="498">
                  <c:v>8.51</c:v>
                </c:pt>
                <c:pt idx="499">
                  <c:v>8.64</c:v>
                </c:pt>
                <c:pt idx="500">
                  <c:v>8.45</c:v>
                </c:pt>
                <c:pt idx="501">
                  <c:v>8.64</c:v>
                </c:pt>
                <c:pt idx="502">
                  <c:v>8.7</c:v>
                </c:pt>
                <c:pt idx="503">
                  <c:v>8.7</c:v>
                </c:pt>
                <c:pt idx="504">
                  <c:v>8.25</c:v>
                </c:pt>
                <c:pt idx="505">
                  <c:v>8</c:v>
                </c:pt>
                <c:pt idx="506">
                  <c:v>7.77</c:v>
                </c:pt>
                <c:pt idx="507">
                  <c:v>7.96</c:v>
                </c:pt>
                <c:pt idx="508">
                  <c:v>7.7</c:v>
                </c:pt>
                <c:pt idx="509">
                  <c:v>7.38</c:v>
                </c:pt>
                <c:pt idx="510">
                  <c:v>5</c:v>
                </c:pt>
                <c:pt idx="511">
                  <c:v>5.77</c:v>
                </c:pt>
                <c:pt idx="512">
                  <c:v>5.67</c:v>
                </c:pt>
                <c:pt idx="513">
                  <c:v>4.29</c:v>
                </c:pt>
                <c:pt idx="514">
                  <c:v>4.55</c:v>
                </c:pt>
                <c:pt idx="515">
                  <c:v>4.09</c:v>
                </c:pt>
                <c:pt idx="516">
                  <c:v>5.61</c:v>
                </c:pt>
                <c:pt idx="517">
                  <c:v>6.25</c:v>
                </c:pt>
                <c:pt idx="518">
                  <c:v>5.35</c:v>
                </c:pt>
                <c:pt idx="519">
                  <c:v>6.9</c:v>
                </c:pt>
                <c:pt idx="520">
                  <c:v>5.74</c:v>
                </c:pt>
                <c:pt idx="521">
                  <c:v>5.45</c:v>
                </c:pt>
                <c:pt idx="522">
                  <c:v>5.54</c:v>
                </c:pt>
                <c:pt idx="523">
                  <c:v>5.13</c:v>
                </c:pt>
                <c:pt idx="524">
                  <c:v>5.48</c:v>
                </c:pt>
                <c:pt idx="525">
                  <c:v>5.84</c:v>
                </c:pt>
                <c:pt idx="526">
                  <c:v>5.54</c:v>
                </c:pt>
                <c:pt idx="527">
                  <c:v>5.87</c:v>
                </c:pt>
                <c:pt idx="528">
                  <c:v>6</c:v>
                </c:pt>
                <c:pt idx="529">
                  <c:v>6.16</c:v>
                </c:pt>
                <c:pt idx="530">
                  <c:v>6.38</c:v>
                </c:pt>
                <c:pt idx="531">
                  <c:v>7.16</c:v>
                </c:pt>
                <c:pt idx="532">
                  <c:v>6.58</c:v>
                </c:pt>
                <c:pt idx="533">
                  <c:v>7.09</c:v>
                </c:pt>
                <c:pt idx="534">
                  <c:v>7.22</c:v>
                </c:pt>
                <c:pt idx="535">
                  <c:v>7.45</c:v>
                </c:pt>
                <c:pt idx="536">
                  <c:v>7.29</c:v>
                </c:pt>
                <c:pt idx="537">
                  <c:v>6.54</c:v>
                </c:pt>
                <c:pt idx="538">
                  <c:v>6.58</c:v>
                </c:pt>
                <c:pt idx="539">
                  <c:v>6.45</c:v>
                </c:pt>
                <c:pt idx="540">
                  <c:v>6.64</c:v>
                </c:pt>
                <c:pt idx="541">
                  <c:v>6.58</c:v>
                </c:pt>
                <c:pt idx="542">
                  <c:v>6.61</c:v>
                </c:pt>
                <c:pt idx="543">
                  <c:v>6.54</c:v>
                </c:pt>
                <c:pt idx="544">
                  <c:v>6.67</c:v>
                </c:pt>
                <c:pt idx="545">
                  <c:v>6.96</c:v>
                </c:pt>
                <c:pt idx="546">
                  <c:v>6.8</c:v>
                </c:pt>
                <c:pt idx="547">
                  <c:v>6.58</c:v>
                </c:pt>
                <c:pt idx="548">
                  <c:v>6.29</c:v>
                </c:pt>
                <c:pt idx="549">
                  <c:v>6.09</c:v>
                </c:pt>
                <c:pt idx="550">
                  <c:v>5.87</c:v>
                </c:pt>
                <c:pt idx="551">
                  <c:v>5.38</c:v>
                </c:pt>
                <c:pt idx="552">
                  <c:v>5.03</c:v>
                </c:pt>
                <c:pt idx="553">
                  <c:v>5.06</c:v>
                </c:pt>
                <c:pt idx="554">
                  <c:v>4.93</c:v>
                </c:pt>
                <c:pt idx="555">
                  <c:v>4.96</c:v>
                </c:pt>
                <c:pt idx="556">
                  <c:v>5.16</c:v>
                </c:pt>
                <c:pt idx="557">
                  <c:v>4.9</c:v>
                </c:pt>
                <c:pt idx="558">
                  <c:v>5</c:v>
                </c:pt>
                <c:pt idx="559">
                  <c:v>6.64</c:v>
                </c:pt>
                <c:pt idx="560">
                  <c:v>5.64</c:v>
                </c:pt>
                <c:pt idx="561">
                  <c:v>6.83</c:v>
                </c:pt>
                <c:pt idx="562">
                  <c:v>6.29</c:v>
                </c:pt>
                <c:pt idx="563">
                  <c:v>6.74</c:v>
                </c:pt>
                <c:pt idx="564">
                  <c:v>6.06</c:v>
                </c:pt>
                <c:pt idx="565">
                  <c:v>5.96</c:v>
                </c:pt>
                <c:pt idx="566">
                  <c:v>6.06</c:v>
                </c:pt>
                <c:pt idx="567">
                  <c:v>8.03</c:v>
                </c:pt>
                <c:pt idx="568">
                  <c:v>7.35</c:v>
                </c:pt>
                <c:pt idx="569">
                  <c:v>7.96</c:v>
                </c:pt>
                <c:pt idx="570">
                  <c:v>5.58</c:v>
                </c:pt>
                <c:pt idx="571">
                  <c:v>6.16</c:v>
                </c:pt>
                <c:pt idx="572">
                  <c:v>6.87</c:v>
                </c:pt>
                <c:pt idx="573">
                  <c:v>6.35</c:v>
                </c:pt>
                <c:pt idx="574">
                  <c:v>6.13</c:v>
                </c:pt>
                <c:pt idx="575">
                  <c:v>6.16</c:v>
                </c:pt>
                <c:pt idx="576">
                  <c:v>6.32</c:v>
                </c:pt>
                <c:pt idx="577">
                  <c:v>5</c:v>
                </c:pt>
                <c:pt idx="578">
                  <c:v>5.16</c:v>
                </c:pt>
                <c:pt idx="579">
                  <c:v>5.32</c:v>
                </c:pt>
                <c:pt idx="580">
                  <c:v>5.93</c:v>
                </c:pt>
                <c:pt idx="581">
                  <c:v>6.35</c:v>
                </c:pt>
                <c:pt idx="582">
                  <c:v>9.77</c:v>
                </c:pt>
                <c:pt idx="583">
                  <c:v>10.09</c:v>
                </c:pt>
                <c:pt idx="584">
                  <c:v>8.35</c:v>
                </c:pt>
                <c:pt idx="585">
                  <c:v>7.93</c:v>
                </c:pt>
                <c:pt idx="586">
                  <c:v>7.93</c:v>
                </c:pt>
                <c:pt idx="587">
                  <c:v>4</c:v>
                </c:pt>
                <c:pt idx="588">
                  <c:v>5.16</c:v>
                </c:pt>
                <c:pt idx="589">
                  <c:v>6</c:v>
                </c:pt>
                <c:pt idx="590">
                  <c:v>5.13</c:v>
                </c:pt>
                <c:pt idx="591">
                  <c:v>5.71</c:v>
                </c:pt>
                <c:pt idx="592">
                  <c:v>5.06</c:v>
                </c:pt>
                <c:pt idx="593">
                  <c:v>4.87</c:v>
                </c:pt>
                <c:pt idx="594">
                  <c:v>5.25</c:v>
                </c:pt>
                <c:pt idx="595">
                  <c:v>5.61</c:v>
                </c:pt>
                <c:pt idx="596">
                  <c:v>5.9</c:v>
                </c:pt>
                <c:pt idx="597">
                  <c:v>6.13</c:v>
                </c:pt>
                <c:pt idx="598">
                  <c:v>6.32</c:v>
                </c:pt>
                <c:pt idx="599">
                  <c:v>6.64</c:v>
                </c:pt>
                <c:pt idx="600">
                  <c:v>6.87</c:v>
                </c:pt>
                <c:pt idx="601">
                  <c:v>7.03</c:v>
                </c:pt>
                <c:pt idx="602">
                  <c:v>7.09</c:v>
                </c:pt>
                <c:pt idx="603">
                  <c:v>6.74</c:v>
                </c:pt>
                <c:pt idx="604">
                  <c:v>6.38</c:v>
                </c:pt>
                <c:pt idx="605">
                  <c:v>2.9</c:v>
                </c:pt>
                <c:pt idx="606">
                  <c:v>4.87</c:v>
                </c:pt>
                <c:pt idx="607">
                  <c:v>4.58</c:v>
                </c:pt>
                <c:pt idx="608">
                  <c:v>4.87</c:v>
                </c:pt>
                <c:pt idx="609">
                  <c:v>7.51</c:v>
                </c:pt>
                <c:pt idx="610">
                  <c:v>5.35</c:v>
                </c:pt>
                <c:pt idx="611">
                  <c:v>5.54</c:v>
                </c:pt>
                <c:pt idx="612">
                  <c:v>5.48</c:v>
                </c:pt>
                <c:pt idx="613">
                  <c:v>4.9</c:v>
                </c:pt>
                <c:pt idx="614">
                  <c:v>5.54</c:v>
                </c:pt>
                <c:pt idx="615">
                  <c:v>5.67</c:v>
                </c:pt>
                <c:pt idx="616">
                  <c:v>5.64</c:v>
                </c:pt>
                <c:pt idx="617">
                  <c:v>5.8</c:v>
                </c:pt>
                <c:pt idx="618">
                  <c:v>5.74</c:v>
                </c:pt>
                <c:pt idx="619">
                  <c:v>5.71</c:v>
                </c:pt>
                <c:pt idx="620">
                  <c:v>5.32</c:v>
                </c:pt>
                <c:pt idx="621">
                  <c:v>5.48</c:v>
                </c:pt>
                <c:pt idx="622">
                  <c:v>5.51</c:v>
                </c:pt>
                <c:pt idx="623">
                  <c:v>5.61</c:v>
                </c:pt>
                <c:pt idx="624">
                  <c:v>5.8</c:v>
                </c:pt>
                <c:pt idx="625">
                  <c:v>5.71</c:v>
                </c:pt>
                <c:pt idx="626">
                  <c:v>6.22</c:v>
                </c:pt>
                <c:pt idx="627">
                  <c:v>6.42</c:v>
                </c:pt>
                <c:pt idx="628">
                  <c:v>6.9</c:v>
                </c:pt>
                <c:pt idx="629">
                  <c:v>7</c:v>
                </c:pt>
                <c:pt idx="630">
                  <c:v>6.83</c:v>
                </c:pt>
                <c:pt idx="631">
                  <c:v>6.71</c:v>
                </c:pt>
                <c:pt idx="632">
                  <c:v>6.74</c:v>
                </c:pt>
                <c:pt idx="633">
                  <c:v>6.25</c:v>
                </c:pt>
                <c:pt idx="634">
                  <c:v>6.29</c:v>
                </c:pt>
                <c:pt idx="635">
                  <c:v>5.96</c:v>
                </c:pt>
                <c:pt idx="636">
                  <c:v>6</c:v>
                </c:pt>
                <c:pt idx="637">
                  <c:v>8.03</c:v>
                </c:pt>
                <c:pt idx="638">
                  <c:v>6.83</c:v>
                </c:pt>
                <c:pt idx="639">
                  <c:v>5.74</c:v>
                </c:pt>
                <c:pt idx="640">
                  <c:v>5.9</c:v>
                </c:pt>
                <c:pt idx="641">
                  <c:v>6.13</c:v>
                </c:pt>
                <c:pt idx="642">
                  <c:v>8.58</c:v>
                </c:pt>
                <c:pt idx="643">
                  <c:v>7.64</c:v>
                </c:pt>
                <c:pt idx="644">
                  <c:v>7.16</c:v>
                </c:pt>
                <c:pt idx="645">
                  <c:v>5.38</c:v>
                </c:pt>
                <c:pt idx="646">
                  <c:v>4.48</c:v>
                </c:pt>
                <c:pt idx="647">
                  <c:v>3.58</c:v>
                </c:pt>
                <c:pt idx="648">
                  <c:v>5.19</c:v>
                </c:pt>
                <c:pt idx="649">
                  <c:v>5.16</c:v>
                </c:pt>
                <c:pt idx="650">
                  <c:v>5.42</c:v>
                </c:pt>
                <c:pt idx="651">
                  <c:v>5.42</c:v>
                </c:pt>
                <c:pt idx="652">
                  <c:v>5.42</c:v>
                </c:pt>
                <c:pt idx="653">
                  <c:v>5.58</c:v>
                </c:pt>
                <c:pt idx="654">
                  <c:v>5.9</c:v>
                </c:pt>
                <c:pt idx="655">
                  <c:v>7.7</c:v>
                </c:pt>
                <c:pt idx="656">
                  <c:v>6.77</c:v>
                </c:pt>
                <c:pt idx="657">
                  <c:v>6.45</c:v>
                </c:pt>
                <c:pt idx="658">
                  <c:v>6.77</c:v>
                </c:pt>
                <c:pt idx="659">
                  <c:v>7.12</c:v>
                </c:pt>
                <c:pt idx="660">
                  <c:v>7.41</c:v>
                </c:pt>
                <c:pt idx="661">
                  <c:v>7.06</c:v>
                </c:pt>
                <c:pt idx="662">
                  <c:v>6.71</c:v>
                </c:pt>
                <c:pt idx="663">
                  <c:v>6.77</c:v>
                </c:pt>
                <c:pt idx="664">
                  <c:v>5.84</c:v>
                </c:pt>
                <c:pt idx="665">
                  <c:v>7.29</c:v>
                </c:pt>
                <c:pt idx="666">
                  <c:v>8.09</c:v>
                </c:pt>
                <c:pt idx="667">
                  <c:v>8.19</c:v>
                </c:pt>
                <c:pt idx="668">
                  <c:v>7.87</c:v>
                </c:pt>
                <c:pt idx="669">
                  <c:v>5.45</c:v>
                </c:pt>
                <c:pt idx="670">
                  <c:v>5.74</c:v>
                </c:pt>
                <c:pt idx="671">
                  <c:v>6.03</c:v>
                </c:pt>
                <c:pt idx="672">
                  <c:v>7.61</c:v>
                </c:pt>
                <c:pt idx="673">
                  <c:v>7.77</c:v>
                </c:pt>
                <c:pt idx="674">
                  <c:v>7.48</c:v>
                </c:pt>
                <c:pt idx="675">
                  <c:v>7.45</c:v>
                </c:pt>
                <c:pt idx="676">
                  <c:v>7.41</c:v>
                </c:pt>
                <c:pt idx="677">
                  <c:v>7.41</c:v>
                </c:pt>
                <c:pt idx="678">
                  <c:v>7.38</c:v>
                </c:pt>
                <c:pt idx="679">
                  <c:v>7.35</c:v>
                </c:pt>
                <c:pt idx="680">
                  <c:v>7.38</c:v>
                </c:pt>
                <c:pt idx="681">
                  <c:v>7.29</c:v>
                </c:pt>
                <c:pt idx="682">
                  <c:v>6.8</c:v>
                </c:pt>
                <c:pt idx="683">
                  <c:v>5.16</c:v>
                </c:pt>
                <c:pt idx="684">
                  <c:v>5.48</c:v>
                </c:pt>
                <c:pt idx="685">
                  <c:v>5.74</c:v>
                </c:pt>
                <c:pt idx="686">
                  <c:v>5.96</c:v>
                </c:pt>
                <c:pt idx="687">
                  <c:v>6.29</c:v>
                </c:pt>
                <c:pt idx="688">
                  <c:v>5.06</c:v>
                </c:pt>
                <c:pt idx="689">
                  <c:v>5.9</c:v>
                </c:pt>
                <c:pt idx="690">
                  <c:v>5.84</c:v>
                </c:pt>
                <c:pt idx="691">
                  <c:v>5.09</c:v>
                </c:pt>
                <c:pt idx="692">
                  <c:v>3.93</c:v>
                </c:pt>
                <c:pt idx="693">
                  <c:v>4.32</c:v>
                </c:pt>
                <c:pt idx="694">
                  <c:v>4.51</c:v>
                </c:pt>
                <c:pt idx="695">
                  <c:v>4.48</c:v>
                </c:pt>
                <c:pt idx="696">
                  <c:v>4.45</c:v>
                </c:pt>
                <c:pt idx="697">
                  <c:v>4.58</c:v>
                </c:pt>
                <c:pt idx="698">
                  <c:v>1.77</c:v>
                </c:pt>
                <c:pt idx="699">
                  <c:v>4.87</c:v>
                </c:pt>
                <c:pt idx="700">
                  <c:v>4.03</c:v>
                </c:pt>
                <c:pt idx="701">
                  <c:v>3.68</c:v>
                </c:pt>
                <c:pt idx="702">
                  <c:v>3.22</c:v>
                </c:pt>
                <c:pt idx="703">
                  <c:v>4.06</c:v>
                </c:pt>
                <c:pt idx="704">
                  <c:v>4.71</c:v>
                </c:pt>
                <c:pt idx="705">
                  <c:v>7.03</c:v>
                </c:pt>
                <c:pt idx="706">
                  <c:v>6.93</c:v>
                </c:pt>
                <c:pt idx="707">
                  <c:v>7.12</c:v>
                </c:pt>
                <c:pt idx="708">
                  <c:v>6.8</c:v>
                </c:pt>
                <c:pt idx="709">
                  <c:v>8</c:v>
                </c:pt>
                <c:pt idx="710">
                  <c:v>5.38</c:v>
                </c:pt>
                <c:pt idx="711">
                  <c:v>5.38</c:v>
                </c:pt>
                <c:pt idx="712">
                  <c:v>7.58</c:v>
                </c:pt>
                <c:pt idx="713">
                  <c:v>4.45</c:v>
                </c:pt>
                <c:pt idx="714">
                  <c:v>5.35</c:v>
                </c:pt>
                <c:pt idx="715">
                  <c:v>5.61</c:v>
                </c:pt>
                <c:pt idx="716">
                  <c:v>7.41</c:v>
                </c:pt>
                <c:pt idx="717">
                  <c:v>6.77</c:v>
                </c:pt>
                <c:pt idx="718">
                  <c:v>6.8</c:v>
                </c:pt>
                <c:pt idx="719">
                  <c:v>6.22</c:v>
                </c:pt>
                <c:pt idx="720">
                  <c:v>6.13</c:v>
                </c:pt>
                <c:pt idx="721">
                  <c:v>6.83</c:v>
                </c:pt>
                <c:pt idx="722">
                  <c:v>6.83</c:v>
                </c:pt>
                <c:pt idx="723">
                  <c:v>6.35</c:v>
                </c:pt>
                <c:pt idx="724">
                  <c:v>6.16</c:v>
                </c:pt>
                <c:pt idx="725">
                  <c:v>6.54</c:v>
                </c:pt>
                <c:pt idx="726">
                  <c:v>5.8</c:v>
                </c:pt>
                <c:pt idx="727">
                  <c:v>5.48</c:v>
                </c:pt>
                <c:pt idx="728">
                  <c:v>5.61</c:v>
                </c:pt>
                <c:pt idx="729">
                  <c:v>5.87</c:v>
                </c:pt>
                <c:pt idx="730">
                  <c:v>5.93</c:v>
                </c:pt>
                <c:pt idx="731">
                  <c:v>6.42</c:v>
                </c:pt>
                <c:pt idx="732">
                  <c:v>7.67</c:v>
                </c:pt>
                <c:pt idx="733">
                  <c:v>7.64</c:v>
                </c:pt>
                <c:pt idx="734">
                  <c:v>7.41</c:v>
                </c:pt>
                <c:pt idx="735">
                  <c:v>7.22</c:v>
                </c:pt>
                <c:pt idx="736">
                  <c:v>7.25</c:v>
                </c:pt>
                <c:pt idx="737">
                  <c:v>6.9</c:v>
                </c:pt>
                <c:pt idx="738">
                  <c:v>6.8</c:v>
                </c:pt>
                <c:pt idx="739">
                  <c:v>6.83</c:v>
                </c:pt>
                <c:pt idx="740">
                  <c:v>7.64</c:v>
                </c:pt>
                <c:pt idx="741">
                  <c:v>6.64</c:v>
                </c:pt>
                <c:pt idx="742">
                  <c:v>6.74</c:v>
                </c:pt>
                <c:pt idx="743">
                  <c:v>6.54</c:v>
                </c:pt>
                <c:pt idx="744">
                  <c:v>6.09</c:v>
                </c:pt>
                <c:pt idx="745">
                  <c:v>5.96</c:v>
                </c:pt>
                <c:pt idx="746">
                  <c:v>5.45</c:v>
                </c:pt>
                <c:pt idx="747">
                  <c:v>5.58</c:v>
                </c:pt>
                <c:pt idx="748">
                  <c:v>5.58</c:v>
                </c:pt>
                <c:pt idx="749">
                  <c:v>4.48</c:v>
                </c:pt>
                <c:pt idx="750">
                  <c:v>5.74</c:v>
                </c:pt>
                <c:pt idx="751">
                  <c:v>5.42</c:v>
                </c:pt>
                <c:pt idx="752">
                  <c:v>5.51</c:v>
                </c:pt>
                <c:pt idx="753">
                  <c:v>5.77</c:v>
                </c:pt>
                <c:pt idx="754">
                  <c:v>5.67</c:v>
                </c:pt>
                <c:pt idx="755">
                  <c:v>5.71</c:v>
                </c:pt>
                <c:pt idx="756">
                  <c:v>5.67</c:v>
                </c:pt>
                <c:pt idx="757">
                  <c:v>5.93</c:v>
                </c:pt>
                <c:pt idx="758">
                  <c:v>6.22</c:v>
                </c:pt>
                <c:pt idx="759">
                  <c:v>7.25</c:v>
                </c:pt>
                <c:pt idx="760">
                  <c:v>7.51</c:v>
                </c:pt>
                <c:pt idx="761">
                  <c:v>7.25</c:v>
                </c:pt>
                <c:pt idx="762">
                  <c:v>7.03</c:v>
                </c:pt>
                <c:pt idx="763">
                  <c:v>6.58</c:v>
                </c:pt>
                <c:pt idx="764">
                  <c:v>6.09</c:v>
                </c:pt>
                <c:pt idx="765">
                  <c:v>7.22</c:v>
                </c:pt>
                <c:pt idx="766">
                  <c:v>8.22</c:v>
                </c:pt>
                <c:pt idx="767">
                  <c:v>7.9</c:v>
                </c:pt>
                <c:pt idx="768">
                  <c:v>7.67</c:v>
                </c:pt>
                <c:pt idx="769">
                  <c:v>7.64</c:v>
                </c:pt>
                <c:pt idx="770">
                  <c:v>7.48</c:v>
                </c:pt>
                <c:pt idx="771">
                  <c:v>7.61</c:v>
                </c:pt>
                <c:pt idx="772">
                  <c:v>7.58</c:v>
                </c:pt>
                <c:pt idx="773">
                  <c:v>7.61</c:v>
                </c:pt>
                <c:pt idx="774">
                  <c:v>5.84</c:v>
                </c:pt>
                <c:pt idx="775">
                  <c:v>6.38</c:v>
                </c:pt>
                <c:pt idx="776">
                  <c:v>5.9</c:v>
                </c:pt>
                <c:pt idx="777">
                  <c:v>5.87</c:v>
                </c:pt>
                <c:pt idx="778">
                  <c:v>5.71</c:v>
                </c:pt>
                <c:pt idx="779">
                  <c:v>5.84</c:v>
                </c:pt>
                <c:pt idx="780">
                  <c:v>6.48</c:v>
                </c:pt>
                <c:pt idx="781">
                  <c:v>3.51</c:v>
                </c:pt>
                <c:pt idx="782">
                  <c:v>7.96</c:v>
                </c:pt>
                <c:pt idx="783">
                  <c:v>8.19</c:v>
                </c:pt>
                <c:pt idx="784">
                  <c:v>7.77</c:v>
                </c:pt>
                <c:pt idx="785">
                  <c:v>7.67</c:v>
                </c:pt>
                <c:pt idx="786">
                  <c:v>7.09</c:v>
                </c:pt>
                <c:pt idx="787">
                  <c:v>6.93</c:v>
                </c:pt>
                <c:pt idx="788">
                  <c:v>6.25</c:v>
                </c:pt>
                <c:pt idx="789">
                  <c:v>5.93</c:v>
                </c:pt>
                <c:pt idx="790">
                  <c:v>5.48</c:v>
                </c:pt>
                <c:pt idx="791">
                  <c:v>5.64</c:v>
                </c:pt>
                <c:pt idx="792">
                  <c:v>6.09</c:v>
                </c:pt>
                <c:pt idx="793">
                  <c:v>7.58</c:v>
                </c:pt>
                <c:pt idx="794">
                  <c:v>7.29</c:v>
                </c:pt>
                <c:pt idx="795">
                  <c:v>7.45</c:v>
                </c:pt>
                <c:pt idx="796">
                  <c:v>7.51</c:v>
                </c:pt>
                <c:pt idx="797">
                  <c:v>7.38</c:v>
                </c:pt>
                <c:pt idx="798">
                  <c:v>7.48</c:v>
                </c:pt>
                <c:pt idx="799">
                  <c:v>7.48</c:v>
                </c:pt>
                <c:pt idx="800">
                  <c:v>6.9</c:v>
                </c:pt>
                <c:pt idx="801">
                  <c:v>6.74</c:v>
                </c:pt>
                <c:pt idx="802">
                  <c:v>5.45</c:v>
                </c:pt>
                <c:pt idx="803">
                  <c:v>5.71</c:v>
                </c:pt>
                <c:pt idx="804">
                  <c:v>5.35</c:v>
                </c:pt>
                <c:pt idx="805">
                  <c:v>5.45</c:v>
                </c:pt>
                <c:pt idx="806">
                  <c:v>5.38</c:v>
                </c:pt>
                <c:pt idx="807">
                  <c:v>5.45</c:v>
                </c:pt>
                <c:pt idx="808">
                  <c:v>5.06</c:v>
                </c:pt>
                <c:pt idx="809">
                  <c:v>5.25</c:v>
                </c:pt>
                <c:pt idx="810">
                  <c:v>6</c:v>
                </c:pt>
                <c:pt idx="811">
                  <c:v>6.93</c:v>
                </c:pt>
                <c:pt idx="812">
                  <c:v>6.83</c:v>
                </c:pt>
                <c:pt idx="813">
                  <c:v>7.64</c:v>
                </c:pt>
                <c:pt idx="814">
                  <c:v>8.41</c:v>
                </c:pt>
                <c:pt idx="815">
                  <c:v>6.22</c:v>
                </c:pt>
                <c:pt idx="816">
                  <c:v>6.67</c:v>
                </c:pt>
                <c:pt idx="817">
                  <c:v>5.84</c:v>
                </c:pt>
                <c:pt idx="818">
                  <c:v>5.22</c:v>
                </c:pt>
                <c:pt idx="819">
                  <c:v>4.84</c:v>
                </c:pt>
                <c:pt idx="820">
                  <c:v>5.42</c:v>
                </c:pt>
                <c:pt idx="821">
                  <c:v>7</c:v>
                </c:pt>
                <c:pt idx="822">
                  <c:v>6</c:v>
                </c:pt>
                <c:pt idx="823">
                  <c:v>6.25</c:v>
                </c:pt>
                <c:pt idx="824">
                  <c:v>5.87</c:v>
                </c:pt>
                <c:pt idx="825">
                  <c:v>5.9</c:v>
                </c:pt>
                <c:pt idx="826">
                  <c:v>9.45</c:v>
                </c:pt>
                <c:pt idx="827">
                  <c:v>9.12</c:v>
                </c:pt>
                <c:pt idx="828">
                  <c:v>7.67</c:v>
                </c:pt>
                <c:pt idx="829">
                  <c:v>5.19</c:v>
                </c:pt>
                <c:pt idx="830">
                  <c:v>4.84</c:v>
                </c:pt>
                <c:pt idx="831">
                  <c:v>4.61</c:v>
                </c:pt>
                <c:pt idx="832">
                  <c:v>4.64</c:v>
                </c:pt>
                <c:pt idx="833">
                  <c:v>5.13</c:v>
                </c:pt>
                <c:pt idx="834">
                  <c:v>5.71</c:v>
                </c:pt>
                <c:pt idx="835">
                  <c:v>5.87</c:v>
                </c:pt>
                <c:pt idx="836">
                  <c:v>8.7</c:v>
                </c:pt>
                <c:pt idx="837">
                  <c:v>8.38</c:v>
                </c:pt>
                <c:pt idx="838">
                  <c:v>8.12</c:v>
                </c:pt>
                <c:pt idx="839">
                  <c:v>8.25</c:v>
                </c:pt>
                <c:pt idx="840">
                  <c:v>7.8</c:v>
                </c:pt>
                <c:pt idx="841">
                  <c:v>7.74</c:v>
                </c:pt>
                <c:pt idx="842">
                  <c:v>7.22</c:v>
                </c:pt>
                <c:pt idx="843">
                  <c:v>7.38</c:v>
                </c:pt>
                <c:pt idx="844">
                  <c:v>6.67</c:v>
                </c:pt>
                <c:pt idx="845">
                  <c:v>6.35</c:v>
                </c:pt>
                <c:pt idx="846">
                  <c:v>6.35</c:v>
                </c:pt>
                <c:pt idx="847">
                  <c:v>5.93</c:v>
                </c:pt>
                <c:pt idx="848">
                  <c:v>5.45</c:v>
                </c:pt>
                <c:pt idx="849">
                  <c:v>5.45</c:v>
                </c:pt>
                <c:pt idx="850">
                  <c:v>5.64</c:v>
                </c:pt>
                <c:pt idx="851">
                  <c:v>5.87</c:v>
                </c:pt>
                <c:pt idx="852">
                  <c:v>5.87</c:v>
                </c:pt>
                <c:pt idx="853">
                  <c:v>6.06</c:v>
                </c:pt>
                <c:pt idx="854">
                  <c:v>3.84</c:v>
                </c:pt>
                <c:pt idx="855">
                  <c:v>8.19</c:v>
                </c:pt>
                <c:pt idx="856">
                  <c:v>8.16</c:v>
                </c:pt>
                <c:pt idx="857">
                  <c:v>5.84</c:v>
                </c:pt>
                <c:pt idx="858">
                  <c:v>9.41</c:v>
                </c:pt>
                <c:pt idx="859">
                  <c:v>6.16</c:v>
                </c:pt>
                <c:pt idx="860">
                  <c:v>6.29</c:v>
                </c:pt>
                <c:pt idx="861">
                  <c:v>7.48</c:v>
                </c:pt>
                <c:pt idx="862">
                  <c:v>6.54</c:v>
                </c:pt>
                <c:pt idx="863">
                  <c:v>6.42</c:v>
                </c:pt>
                <c:pt idx="864">
                  <c:v>6.45</c:v>
                </c:pt>
                <c:pt idx="865">
                  <c:v>6.8</c:v>
                </c:pt>
                <c:pt idx="866">
                  <c:v>6.96</c:v>
                </c:pt>
                <c:pt idx="867">
                  <c:v>7.09</c:v>
                </c:pt>
                <c:pt idx="868">
                  <c:v>6.93</c:v>
                </c:pt>
                <c:pt idx="869">
                  <c:v>4.71</c:v>
                </c:pt>
                <c:pt idx="870">
                  <c:v>4.84</c:v>
                </c:pt>
                <c:pt idx="871">
                  <c:v>5.42</c:v>
                </c:pt>
                <c:pt idx="872">
                  <c:v>5.87</c:v>
                </c:pt>
                <c:pt idx="873">
                  <c:v>6.32</c:v>
                </c:pt>
                <c:pt idx="874">
                  <c:v>6.19</c:v>
                </c:pt>
                <c:pt idx="875">
                  <c:v>6.16</c:v>
                </c:pt>
                <c:pt idx="876">
                  <c:v>6.67</c:v>
                </c:pt>
                <c:pt idx="877">
                  <c:v>6.51</c:v>
                </c:pt>
                <c:pt idx="878">
                  <c:v>6.45</c:v>
                </c:pt>
                <c:pt idx="879">
                  <c:v>6.25</c:v>
                </c:pt>
                <c:pt idx="880">
                  <c:v>6.32</c:v>
                </c:pt>
                <c:pt idx="881">
                  <c:v>6.42</c:v>
                </c:pt>
                <c:pt idx="882">
                  <c:v>16.28</c:v>
                </c:pt>
                <c:pt idx="883">
                  <c:v>4.8</c:v>
                </c:pt>
                <c:pt idx="884">
                  <c:v>6.71</c:v>
                </c:pt>
                <c:pt idx="885">
                  <c:v>6.83</c:v>
                </c:pt>
                <c:pt idx="886">
                  <c:v>6.25</c:v>
                </c:pt>
                <c:pt idx="887">
                  <c:v>5.61</c:v>
                </c:pt>
                <c:pt idx="888">
                  <c:v>6</c:v>
                </c:pt>
                <c:pt idx="889">
                  <c:v>6.19</c:v>
                </c:pt>
                <c:pt idx="890">
                  <c:v>6.22</c:v>
                </c:pt>
                <c:pt idx="891">
                  <c:v>6.13</c:v>
                </c:pt>
                <c:pt idx="892">
                  <c:v>6.22</c:v>
                </c:pt>
                <c:pt idx="893">
                  <c:v>6.35</c:v>
                </c:pt>
                <c:pt idx="894">
                  <c:v>6.93</c:v>
                </c:pt>
                <c:pt idx="895">
                  <c:v>6.58</c:v>
                </c:pt>
                <c:pt idx="896">
                  <c:v>6.67</c:v>
                </c:pt>
                <c:pt idx="897">
                  <c:v>6.71</c:v>
                </c:pt>
                <c:pt idx="898">
                  <c:v>6.45</c:v>
                </c:pt>
                <c:pt idx="899">
                  <c:v>6.25</c:v>
                </c:pt>
                <c:pt idx="900">
                  <c:v>6.35</c:v>
                </c:pt>
                <c:pt idx="901">
                  <c:v>5.96</c:v>
                </c:pt>
                <c:pt idx="902">
                  <c:v>6.25</c:v>
                </c:pt>
                <c:pt idx="903">
                  <c:v>6.32</c:v>
                </c:pt>
                <c:pt idx="904">
                  <c:v>6.83</c:v>
                </c:pt>
                <c:pt idx="905">
                  <c:v>11.7</c:v>
                </c:pt>
                <c:pt idx="906">
                  <c:v>5.54</c:v>
                </c:pt>
                <c:pt idx="907">
                  <c:v>5.48</c:v>
                </c:pt>
                <c:pt idx="908">
                  <c:v>4.93</c:v>
                </c:pt>
                <c:pt idx="909">
                  <c:v>7.74</c:v>
                </c:pt>
                <c:pt idx="910">
                  <c:v>6.51</c:v>
                </c:pt>
                <c:pt idx="911">
                  <c:v>6.61</c:v>
                </c:pt>
                <c:pt idx="912">
                  <c:v>6.19</c:v>
                </c:pt>
                <c:pt idx="913">
                  <c:v>5.8</c:v>
                </c:pt>
                <c:pt idx="914">
                  <c:v>5.74</c:v>
                </c:pt>
                <c:pt idx="915">
                  <c:v>5.9</c:v>
                </c:pt>
                <c:pt idx="916">
                  <c:v>5.67</c:v>
                </c:pt>
                <c:pt idx="917">
                  <c:v>4.87</c:v>
                </c:pt>
                <c:pt idx="918">
                  <c:v>4.45</c:v>
                </c:pt>
                <c:pt idx="919">
                  <c:v>4.84</c:v>
                </c:pt>
                <c:pt idx="920">
                  <c:v>6.19</c:v>
                </c:pt>
                <c:pt idx="921">
                  <c:v>6.45</c:v>
                </c:pt>
                <c:pt idx="922">
                  <c:v>6.38</c:v>
                </c:pt>
                <c:pt idx="923">
                  <c:v>6.29</c:v>
                </c:pt>
                <c:pt idx="924">
                  <c:v>6.25</c:v>
                </c:pt>
                <c:pt idx="925">
                  <c:v>6.29</c:v>
                </c:pt>
                <c:pt idx="926">
                  <c:v>6.22</c:v>
                </c:pt>
                <c:pt idx="927">
                  <c:v>6.32</c:v>
                </c:pt>
                <c:pt idx="928">
                  <c:v>7.77</c:v>
                </c:pt>
                <c:pt idx="929">
                  <c:v>7.61</c:v>
                </c:pt>
                <c:pt idx="930">
                  <c:v>7.54</c:v>
                </c:pt>
                <c:pt idx="931">
                  <c:v>7.35</c:v>
                </c:pt>
                <c:pt idx="932">
                  <c:v>7.09</c:v>
                </c:pt>
                <c:pt idx="933">
                  <c:v>7.09</c:v>
                </c:pt>
                <c:pt idx="934">
                  <c:v>6.67</c:v>
                </c:pt>
                <c:pt idx="935">
                  <c:v>6.67</c:v>
                </c:pt>
                <c:pt idx="936">
                  <c:v>6.42</c:v>
                </c:pt>
                <c:pt idx="937">
                  <c:v>6.54</c:v>
                </c:pt>
                <c:pt idx="938">
                  <c:v>6.19</c:v>
                </c:pt>
                <c:pt idx="939">
                  <c:v>6.38</c:v>
                </c:pt>
                <c:pt idx="940">
                  <c:v>6.51</c:v>
                </c:pt>
                <c:pt idx="941">
                  <c:v>6.9</c:v>
                </c:pt>
                <c:pt idx="942">
                  <c:v>7.61</c:v>
                </c:pt>
                <c:pt idx="943">
                  <c:v>7.38</c:v>
                </c:pt>
                <c:pt idx="944">
                  <c:v>6.93</c:v>
                </c:pt>
                <c:pt idx="945">
                  <c:v>6.9</c:v>
                </c:pt>
                <c:pt idx="946">
                  <c:v>7.03</c:v>
                </c:pt>
                <c:pt idx="947">
                  <c:v>6.8</c:v>
                </c:pt>
                <c:pt idx="948">
                  <c:v>6.64</c:v>
                </c:pt>
                <c:pt idx="949">
                  <c:v>8.19</c:v>
                </c:pt>
                <c:pt idx="950">
                  <c:v>7.38</c:v>
                </c:pt>
                <c:pt idx="951">
                  <c:v>7.16</c:v>
                </c:pt>
                <c:pt idx="952">
                  <c:v>6.61</c:v>
                </c:pt>
                <c:pt idx="953">
                  <c:v>6.67</c:v>
                </c:pt>
                <c:pt idx="954">
                  <c:v>6.54</c:v>
                </c:pt>
                <c:pt idx="955">
                  <c:v>6.32</c:v>
                </c:pt>
                <c:pt idx="956">
                  <c:v>10.03</c:v>
                </c:pt>
                <c:pt idx="957">
                  <c:v>7.09</c:v>
                </c:pt>
                <c:pt idx="958">
                  <c:v>7.03</c:v>
                </c:pt>
                <c:pt idx="959">
                  <c:v>6.93</c:v>
                </c:pt>
                <c:pt idx="960">
                  <c:v>6.71</c:v>
                </c:pt>
                <c:pt idx="961">
                  <c:v>7.03</c:v>
                </c:pt>
                <c:pt idx="962">
                  <c:v>7.03</c:v>
                </c:pt>
                <c:pt idx="963">
                  <c:v>6.64</c:v>
                </c:pt>
                <c:pt idx="964">
                  <c:v>6.9</c:v>
                </c:pt>
                <c:pt idx="965">
                  <c:v>5.8</c:v>
                </c:pt>
                <c:pt idx="966">
                  <c:v>5.67</c:v>
                </c:pt>
                <c:pt idx="967">
                  <c:v>5.71</c:v>
                </c:pt>
                <c:pt idx="968">
                  <c:v>6.16</c:v>
                </c:pt>
                <c:pt idx="969">
                  <c:v>6.16</c:v>
                </c:pt>
                <c:pt idx="970">
                  <c:v>6.25</c:v>
                </c:pt>
                <c:pt idx="971">
                  <c:v>6.51</c:v>
                </c:pt>
                <c:pt idx="972">
                  <c:v>6.67</c:v>
                </c:pt>
                <c:pt idx="973">
                  <c:v>11.09</c:v>
                </c:pt>
                <c:pt idx="974">
                  <c:v>6.22</c:v>
                </c:pt>
                <c:pt idx="975">
                  <c:v>6.22</c:v>
                </c:pt>
                <c:pt idx="976">
                  <c:v>6.13</c:v>
                </c:pt>
                <c:pt idx="977">
                  <c:v>6.35</c:v>
                </c:pt>
                <c:pt idx="978">
                  <c:v>6.38</c:v>
                </c:pt>
                <c:pt idx="979">
                  <c:v>4.19</c:v>
                </c:pt>
                <c:pt idx="980">
                  <c:v>6.61</c:v>
                </c:pt>
                <c:pt idx="981">
                  <c:v>6.9</c:v>
                </c:pt>
                <c:pt idx="982">
                  <c:v>6.8</c:v>
                </c:pt>
                <c:pt idx="983">
                  <c:v>7.06</c:v>
                </c:pt>
                <c:pt idx="984">
                  <c:v>7</c:v>
                </c:pt>
                <c:pt idx="985">
                  <c:v>6.54</c:v>
                </c:pt>
                <c:pt idx="986">
                  <c:v>5.93</c:v>
                </c:pt>
                <c:pt idx="987">
                  <c:v>6</c:v>
                </c:pt>
                <c:pt idx="988">
                  <c:v>5.96</c:v>
                </c:pt>
                <c:pt idx="989">
                  <c:v>5.87</c:v>
                </c:pt>
                <c:pt idx="990">
                  <c:v>5.96</c:v>
                </c:pt>
                <c:pt idx="991">
                  <c:v>5.96</c:v>
                </c:pt>
                <c:pt idx="992">
                  <c:v>5.77</c:v>
                </c:pt>
                <c:pt idx="993">
                  <c:v>6.09</c:v>
                </c:pt>
                <c:pt idx="994">
                  <c:v>6.42</c:v>
                </c:pt>
                <c:pt idx="995">
                  <c:v>6.51</c:v>
                </c:pt>
                <c:pt idx="996">
                  <c:v>6.09</c:v>
                </c:pt>
                <c:pt idx="997">
                  <c:v>6.03</c:v>
                </c:pt>
                <c:pt idx="998">
                  <c:v>6.09</c:v>
                </c:pt>
                <c:pt idx="999">
                  <c:v>5.84</c:v>
                </c:pt>
                <c:pt idx="1000">
                  <c:v>5.74</c:v>
                </c:pt>
                <c:pt idx="1001">
                  <c:v>8.29</c:v>
                </c:pt>
                <c:pt idx="1002">
                  <c:v>8.03</c:v>
                </c:pt>
                <c:pt idx="1003">
                  <c:v>7.29</c:v>
                </c:pt>
                <c:pt idx="1004">
                  <c:v>6.06</c:v>
                </c:pt>
                <c:pt idx="1005">
                  <c:v>5.38</c:v>
                </c:pt>
                <c:pt idx="1006">
                  <c:v>5</c:v>
                </c:pt>
                <c:pt idx="1007">
                  <c:v>4.67</c:v>
                </c:pt>
                <c:pt idx="1008">
                  <c:v>6.25</c:v>
                </c:pt>
                <c:pt idx="1009">
                  <c:v>6</c:v>
                </c:pt>
                <c:pt idx="1010">
                  <c:v>5.67</c:v>
                </c:pt>
                <c:pt idx="1011">
                  <c:v>6.06</c:v>
                </c:pt>
                <c:pt idx="1012">
                  <c:v>7.41</c:v>
                </c:pt>
                <c:pt idx="1013">
                  <c:v>6.48</c:v>
                </c:pt>
                <c:pt idx="1014">
                  <c:v>6.25</c:v>
                </c:pt>
                <c:pt idx="1015">
                  <c:v>5.64</c:v>
                </c:pt>
                <c:pt idx="1016">
                  <c:v>5.38</c:v>
                </c:pt>
                <c:pt idx="1017">
                  <c:v>5.32</c:v>
                </c:pt>
                <c:pt idx="1018">
                  <c:v>6.32</c:v>
                </c:pt>
                <c:pt idx="1019">
                  <c:v>7.16</c:v>
                </c:pt>
                <c:pt idx="1020">
                  <c:v>6.74</c:v>
                </c:pt>
                <c:pt idx="1021">
                  <c:v>6.38</c:v>
                </c:pt>
                <c:pt idx="1022">
                  <c:v>7.9</c:v>
                </c:pt>
                <c:pt idx="1023">
                  <c:v>7.93</c:v>
                </c:pt>
                <c:pt idx="1024">
                  <c:v>8.19</c:v>
                </c:pt>
                <c:pt idx="1025">
                  <c:v>7.93</c:v>
                </c:pt>
                <c:pt idx="1026">
                  <c:v>7.45</c:v>
                </c:pt>
                <c:pt idx="1027">
                  <c:v>6.22</c:v>
                </c:pt>
                <c:pt idx="1028">
                  <c:v>5.87</c:v>
                </c:pt>
                <c:pt idx="1029">
                  <c:v>6.19</c:v>
                </c:pt>
                <c:pt idx="1030">
                  <c:v>6.13</c:v>
                </c:pt>
                <c:pt idx="1031">
                  <c:v>6.13</c:v>
                </c:pt>
                <c:pt idx="1032">
                  <c:v>6.58</c:v>
                </c:pt>
                <c:pt idx="1033">
                  <c:v>6.83</c:v>
                </c:pt>
                <c:pt idx="1034">
                  <c:v>6.64</c:v>
                </c:pt>
                <c:pt idx="1035">
                  <c:v>6.58</c:v>
                </c:pt>
                <c:pt idx="1036">
                  <c:v>6.48</c:v>
                </c:pt>
                <c:pt idx="1037">
                  <c:v>6.77</c:v>
                </c:pt>
                <c:pt idx="1038">
                  <c:v>6.77</c:v>
                </c:pt>
                <c:pt idx="1039">
                  <c:v>7.67</c:v>
                </c:pt>
                <c:pt idx="1040">
                  <c:v>7.03</c:v>
                </c:pt>
                <c:pt idx="1041">
                  <c:v>6.96</c:v>
                </c:pt>
                <c:pt idx="1042">
                  <c:v>6.77</c:v>
                </c:pt>
                <c:pt idx="1043">
                  <c:v>6.58</c:v>
                </c:pt>
                <c:pt idx="1044">
                  <c:v>6.38</c:v>
                </c:pt>
                <c:pt idx="1045">
                  <c:v>6</c:v>
                </c:pt>
                <c:pt idx="1046">
                  <c:v>6</c:v>
                </c:pt>
                <c:pt idx="1047">
                  <c:v>5.93</c:v>
                </c:pt>
                <c:pt idx="1048">
                  <c:v>4.8</c:v>
                </c:pt>
                <c:pt idx="1049">
                  <c:v>3.32</c:v>
                </c:pt>
                <c:pt idx="1050">
                  <c:v>13.12</c:v>
                </c:pt>
                <c:pt idx="1051">
                  <c:v>19.83</c:v>
                </c:pt>
                <c:pt idx="1052">
                  <c:v>20.18</c:v>
                </c:pt>
                <c:pt idx="1053">
                  <c:v>19.92</c:v>
                </c:pt>
                <c:pt idx="1054">
                  <c:v>17.99</c:v>
                </c:pt>
                <c:pt idx="1055">
                  <c:v>16.09</c:v>
                </c:pt>
                <c:pt idx="1056">
                  <c:v>16.22</c:v>
                </c:pt>
                <c:pt idx="1057">
                  <c:v>17.22</c:v>
                </c:pt>
                <c:pt idx="1058">
                  <c:v>16.44</c:v>
                </c:pt>
                <c:pt idx="1059">
                  <c:v>15.89</c:v>
                </c:pt>
                <c:pt idx="1060">
                  <c:v>15.44</c:v>
                </c:pt>
                <c:pt idx="1061">
                  <c:v>14.28</c:v>
                </c:pt>
                <c:pt idx="1062">
                  <c:v>13.67</c:v>
                </c:pt>
                <c:pt idx="1063">
                  <c:v>12.61</c:v>
                </c:pt>
                <c:pt idx="1064">
                  <c:v>13.54</c:v>
                </c:pt>
                <c:pt idx="1065">
                  <c:v>15.57</c:v>
                </c:pt>
                <c:pt idx="1066">
                  <c:v>21.73</c:v>
                </c:pt>
                <c:pt idx="1067">
                  <c:v>21.73</c:v>
                </c:pt>
                <c:pt idx="1068">
                  <c:v>19.21</c:v>
                </c:pt>
                <c:pt idx="1069">
                  <c:v>16.44</c:v>
                </c:pt>
                <c:pt idx="1070">
                  <c:v>15.99</c:v>
                </c:pt>
                <c:pt idx="1071">
                  <c:v>17.51</c:v>
                </c:pt>
                <c:pt idx="1072">
                  <c:v>19.02</c:v>
                </c:pt>
                <c:pt idx="1073">
                  <c:v>19.21</c:v>
                </c:pt>
                <c:pt idx="1074">
                  <c:v>19.47</c:v>
                </c:pt>
                <c:pt idx="1075">
                  <c:v>10.03</c:v>
                </c:pt>
                <c:pt idx="1076">
                  <c:v>0</c:v>
                </c:pt>
                <c:pt idx="1077">
                  <c:v>6.45</c:v>
                </c:pt>
                <c:pt idx="1078">
                  <c:v>6.51</c:v>
                </c:pt>
                <c:pt idx="1079">
                  <c:v>7.03</c:v>
                </c:pt>
                <c:pt idx="1080">
                  <c:v>7.19</c:v>
                </c:pt>
                <c:pt idx="1081">
                  <c:v>7.35</c:v>
                </c:pt>
                <c:pt idx="1082">
                  <c:v>7.29</c:v>
                </c:pt>
                <c:pt idx="1083">
                  <c:v>7</c:v>
                </c:pt>
                <c:pt idx="1084">
                  <c:v>6.96</c:v>
                </c:pt>
                <c:pt idx="1085">
                  <c:v>7</c:v>
                </c:pt>
                <c:pt idx="1086">
                  <c:v>7.32</c:v>
                </c:pt>
                <c:pt idx="1087">
                  <c:v>7.22</c:v>
                </c:pt>
                <c:pt idx="1088">
                  <c:v>7.25</c:v>
                </c:pt>
                <c:pt idx="1089">
                  <c:v>7.29</c:v>
                </c:pt>
                <c:pt idx="1090">
                  <c:v>7.25</c:v>
                </c:pt>
                <c:pt idx="1091">
                  <c:v>7.16</c:v>
                </c:pt>
                <c:pt idx="1092">
                  <c:v>7.48</c:v>
                </c:pt>
                <c:pt idx="1093">
                  <c:v>7.32</c:v>
                </c:pt>
                <c:pt idx="1094">
                  <c:v>7.03</c:v>
                </c:pt>
                <c:pt idx="1095">
                  <c:v>8.03</c:v>
                </c:pt>
                <c:pt idx="1096">
                  <c:v>7.8</c:v>
                </c:pt>
                <c:pt idx="1097">
                  <c:v>5.32</c:v>
                </c:pt>
                <c:pt idx="1098">
                  <c:v>8.41</c:v>
                </c:pt>
                <c:pt idx="1099">
                  <c:v>6.42</c:v>
                </c:pt>
                <c:pt idx="1100">
                  <c:v>7.16</c:v>
                </c:pt>
                <c:pt idx="1101">
                  <c:v>7.7</c:v>
                </c:pt>
                <c:pt idx="1102">
                  <c:v>7.77</c:v>
                </c:pt>
                <c:pt idx="1103">
                  <c:v>7.54</c:v>
                </c:pt>
                <c:pt idx="1104">
                  <c:v>7.48</c:v>
                </c:pt>
                <c:pt idx="1105">
                  <c:v>7.58</c:v>
                </c:pt>
                <c:pt idx="1106">
                  <c:v>6.87</c:v>
                </c:pt>
                <c:pt idx="1107">
                  <c:v>6.71</c:v>
                </c:pt>
                <c:pt idx="1108">
                  <c:v>6.58</c:v>
                </c:pt>
                <c:pt idx="1109">
                  <c:v>6.29</c:v>
                </c:pt>
                <c:pt idx="1110">
                  <c:v>6.54</c:v>
                </c:pt>
                <c:pt idx="1111">
                  <c:v>6.61</c:v>
                </c:pt>
                <c:pt idx="1112">
                  <c:v>6.71</c:v>
                </c:pt>
                <c:pt idx="1113">
                  <c:v>6.8</c:v>
                </c:pt>
                <c:pt idx="1114">
                  <c:v>6.8</c:v>
                </c:pt>
                <c:pt idx="1115">
                  <c:v>6.19</c:v>
                </c:pt>
                <c:pt idx="1116">
                  <c:v>6.29</c:v>
                </c:pt>
                <c:pt idx="1117">
                  <c:v>6.48</c:v>
                </c:pt>
                <c:pt idx="1118">
                  <c:v>7.64</c:v>
                </c:pt>
                <c:pt idx="1119">
                  <c:v>6.51</c:v>
                </c:pt>
                <c:pt idx="1120">
                  <c:v>6.32</c:v>
                </c:pt>
                <c:pt idx="1121">
                  <c:v>5.77</c:v>
                </c:pt>
                <c:pt idx="1122">
                  <c:v>5.61</c:v>
                </c:pt>
                <c:pt idx="1123">
                  <c:v>5.67</c:v>
                </c:pt>
                <c:pt idx="1124">
                  <c:v>5.13</c:v>
                </c:pt>
                <c:pt idx="1125">
                  <c:v>5.22</c:v>
                </c:pt>
                <c:pt idx="1126">
                  <c:v>5.13</c:v>
                </c:pt>
                <c:pt idx="1127">
                  <c:v>5.22</c:v>
                </c:pt>
                <c:pt idx="1128">
                  <c:v>5.54</c:v>
                </c:pt>
                <c:pt idx="1129">
                  <c:v>5.74</c:v>
                </c:pt>
                <c:pt idx="1130">
                  <c:v>5.77</c:v>
                </c:pt>
                <c:pt idx="1131">
                  <c:v>6.13</c:v>
                </c:pt>
                <c:pt idx="1132">
                  <c:v>6.22</c:v>
                </c:pt>
                <c:pt idx="1133">
                  <c:v>6.67</c:v>
                </c:pt>
                <c:pt idx="1134">
                  <c:v>5.93</c:v>
                </c:pt>
                <c:pt idx="1135">
                  <c:v>6.03</c:v>
                </c:pt>
                <c:pt idx="1136">
                  <c:v>5.96</c:v>
                </c:pt>
                <c:pt idx="1137">
                  <c:v>5.64</c:v>
                </c:pt>
                <c:pt idx="1138">
                  <c:v>5.45</c:v>
                </c:pt>
                <c:pt idx="1139">
                  <c:v>4.48</c:v>
                </c:pt>
                <c:pt idx="1140">
                  <c:v>4.19</c:v>
                </c:pt>
                <c:pt idx="1141">
                  <c:v>4.38</c:v>
                </c:pt>
                <c:pt idx="1142">
                  <c:v>4.48</c:v>
                </c:pt>
                <c:pt idx="1143">
                  <c:v>4.9</c:v>
                </c:pt>
                <c:pt idx="1144">
                  <c:v>4.61</c:v>
                </c:pt>
                <c:pt idx="1145">
                  <c:v>6.16</c:v>
                </c:pt>
                <c:pt idx="1146">
                  <c:v>15.06</c:v>
                </c:pt>
                <c:pt idx="1147">
                  <c:v>7.29</c:v>
                </c:pt>
                <c:pt idx="1148">
                  <c:v>7.12</c:v>
                </c:pt>
                <c:pt idx="1149">
                  <c:v>6.48</c:v>
                </c:pt>
                <c:pt idx="1150">
                  <c:v>6.13</c:v>
                </c:pt>
                <c:pt idx="1151">
                  <c:v>5.8</c:v>
                </c:pt>
                <c:pt idx="1152">
                  <c:v>5.74</c:v>
                </c:pt>
                <c:pt idx="1153">
                  <c:v>5.67</c:v>
                </c:pt>
                <c:pt idx="1154">
                  <c:v>6</c:v>
                </c:pt>
                <c:pt idx="1155">
                  <c:v>6.19</c:v>
                </c:pt>
                <c:pt idx="1156">
                  <c:v>5.71</c:v>
                </c:pt>
                <c:pt idx="1157">
                  <c:v>5.32</c:v>
                </c:pt>
                <c:pt idx="1158">
                  <c:v>5.35</c:v>
                </c:pt>
                <c:pt idx="1159">
                  <c:v>5.64</c:v>
                </c:pt>
                <c:pt idx="1160">
                  <c:v>5.87</c:v>
                </c:pt>
                <c:pt idx="1161">
                  <c:v>6.8</c:v>
                </c:pt>
                <c:pt idx="1162">
                  <c:v>6.61</c:v>
                </c:pt>
                <c:pt idx="1163">
                  <c:v>6.61</c:v>
                </c:pt>
                <c:pt idx="1164">
                  <c:v>6.87</c:v>
                </c:pt>
                <c:pt idx="1165">
                  <c:v>6.74</c:v>
                </c:pt>
                <c:pt idx="1166">
                  <c:v>6.61</c:v>
                </c:pt>
                <c:pt idx="1167">
                  <c:v>6.54</c:v>
                </c:pt>
                <c:pt idx="1168">
                  <c:v>6.48</c:v>
                </c:pt>
                <c:pt idx="1169">
                  <c:v>6.64</c:v>
                </c:pt>
                <c:pt idx="1170">
                  <c:v>6.77</c:v>
                </c:pt>
                <c:pt idx="1171">
                  <c:v>7.16</c:v>
                </c:pt>
                <c:pt idx="1172">
                  <c:v>7.83</c:v>
                </c:pt>
                <c:pt idx="1173">
                  <c:v>7.64</c:v>
                </c:pt>
                <c:pt idx="1174">
                  <c:v>7.19</c:v>
                </c:pt>
                <c:pt idx="1175">
                  <c:v>6.93</c:v>
                </c:pt>
                <c:pt idx="1176">
                  <c:v>7.03</c:v>
                </c:pt>
                <c:pt idx="1177">
                  <c:v>6.74</c:v>
                </c:pt>
                <c:pt idx="1178">
                  <c:v>6.67</c:v>
                </c:pt>
                <c:pt idx="1179">
                  <c:v>6.42</c:v>
                </c:pt>
                <c:pt idx="1180">
                  <c:v>6.32</c:v>
                </c:pt>
                <c:pt idx="1181">
                  <c:v>6.74</c:v>
                </c:pt>
                <c:pt idx="1182">
                  <c:v>7</c:v>
                </c:pt>
                <c:pt idx="1183">
                  <c:v>9.9</c:v>
                </c:pt>
                <c:pt idx="1184">
                  <c:v>8.54</c:v>
                </c:pt>
                <c:pt idx="1185">
                  <c:v>8.22</c:v>
                </c:pt>
                <c:pt idx="1186">
                  <c:v>7.22</c:v>
                </c:pt>
                <c:pt idx="1187">
                  <c:v>7.38</c:v>
                </c:pt>
                <c:pt idx="1188">
                  <c:v>6.96</c:v>
                </c:pt>
                <c:pt idx="1189">
                  <c:v>6.96</c:v>
                </c:pt>
                <c:pt idx="1190">
                  <c:v>7.03</c:v>
                </c:pt>
                <c:pt idx="1191">
                  <c:v>7.12</c:v>
                </c:pt>
                <c:pt idx="1192">
                  <c:v>6.61</c:v>
                </c:pt>
                <c:pt idx="1193">
                  <c:v>6.61</c:v>
                </c:pt>
                <c:pt idx="1194">
                  <c:v>6.71</c:v>
                </c:pt>
                <c:pt idx="1195">
                  <c:v>6.83</c:v>
                </c:pt>
                <c:pt idx="1196">
                  <c:v>6.71</c:v>
                </c:pt>
                <c:pt idx="1197">
                  <c:v>6.93</c:v>
                </c:pt>
                <c:pt idx="1198">
                  <c:v>7.09</c:v>
                </c:pt>
                <c:pt idx="1199">
                  <c:v>7</c:v>
                </c:pt>
                <c:pt idx="1200">
                  <c:v>7.38</c:v>
                </c:pt>
                <c:pt idx="1201">
                  <c:v>7.06</c:v>
                </c:pt>
                <c:pt idx="1202">
                  <c:v>6.96</c:v>
                </c:pt>
                <c:pt idx="1203">
                  <c:v>6.64</c:v>
                </c:pt>
                <c:pt idx="1204">
                  <c:v>6.67</c:v>
                </c:pt>
                <c:pt idx="1205">
                  <c:v>6.87</c:v>
                </c:pt>
                <c:pt idx="1206">
                  <c:v>7.09</c:v>
                </c:pt>
                <c:pt idx="1207">
                  <c:v>6.51</c:v>
                </c:pt>
                <c:pt idx="1208">
                  <c:v>6.93</c:v>
                </c:pt>
                <c:pt idx="1209">
                  <c:v>7</c:v>
                </c:pt>
                <c:pt idx="1210">
                  <c:v>7.35</c:v>
                </c:pt>
                <c:pt idx="1211">
                  <c:v>7.19</c:v>
                </c:pt>
                <c:pt idx="1212">
                  <c:v>7.45</c:v>
                </c:pt>
                <c:pt idx="1213">
                  <c:v>7.35</c:v>
                </c:pt>
                <c:pt idx="1214">
                  <c:v>7.06</c:v>
                </c:pt>
                <c:pt idx="1215">
                  <c:v>6.74</c:v>
                </c:pt>
                <c:pt idx="1216">
                  <c:v>7</c:v>
                </c:pt>
                <c:pt idx="1217">
                  <c:v>7.32</c:v>
                </c:pt>
                <c:pt idx="1218">
                  <c:v>7.16</c:v>
                </c:pt>
                <c:pt idx="1219">
                  <c:v>7.58</c:v>
                </c:pt>
                <c:pt idx="1220">
                  <c:v>7.12</c:v>
                </c:pt>
                <c:pt idx="1221">
                  <c:v>6.29</c:v>
                </c:pt>
                <c:pt idx="1222">
                  <c:v>6.48</c:v>
                </c:pt>
                <c:pt idx="1223">
                  <c:v>6.42</c:v>
                </c:pt>
                <c:pt idx="1224">
                  <c:v>6.45</c:v>
                </c:pt>
                <c:pt idx="1225">
                  <c:v>6.06</c:v>
                </c:pt>
                <c:pt idx="1226">
                  <c:v>6.25</c:v>
                </c:pt>
                <c:pt idx="1227">
                  <c:v>6.51</c:v>
                </c:pt>
                <c:pt idx="1228">
                  <c:v>6.38</c:v>
                </c:pt>
                <c:pt idx="1229">
                  <c:v>6.38</c:v>
                </c:pt>
                <c:pt idx="1230">
                  <c:v>4.71</c:v>
                </c:pt>
                <c:pt idx="1231">
                  <c:v>4.9</c:v>
                </c:pt>
                <c:pt idx="1232">
                  <c:v>5.45</c:v>
                </c:pt>
                <c:pt idx="1233">
                  <c:v>5.67</c:v>
                </c:pt>
                <c:pt idx="1234">
                  <c:v>8.25</c:v>
                </c:pt>
                <c:pt idx="1235">
                  <c:v>7.35</c:v>
                </c:pt>
                <c:pt idx="1236">
                  <c:v>7.06</c:v>
                </c:pt>
                <c:pt idx="1237">
                  <c:v>6.61</c:v>
                </c:pt>
                <c:pt idx="1238">
                  <c:v>5.58</c:v>
                </c:pt>
                <c:pt idx="1239">
                  <c:v>6.29</c:v>
                </c:pt>
                <c:pt idx="1240">
                  <c:v>6.58</c:v>
                </c:pt>
                <c:pt idx="1241">
                  <c:v>6.83</c:v>
                </c:pt>
                <c:pt idx="1242">
                  <c:v>6.8</c:v>
                </c:pt>
                <c:pt idx="1243">
                  <c:v>6.64</c:v>
                </c:pt>
                <c:pt idx="1244">
                  <c:v>6.51</c:v>
                </c:pt>
                <c:pt idx="1245">
                  <c:v>6.58</c:v>
                </c:pt>
                <c:pt idx="1246">
                  <c:v>6.67</c:v>
                </c:pt>
                <c:pt idx="1247">
                  <c:v>7</c:v>
                </c:pt>
                <c:pt idx="1248">
                  <c:v>7.19</c:v>
                </c:pt>
                <c:pt idx="1249">
                  <c:v>7.38</c:v>
                </c:pt>
                <c:pt idx="1250">
                  <c:v>7.48</c:v>
                </c:pt>
                <c:pt idx="1251">
                  <c:v>7.51</c:v>
                </c:pt>
                <c:pt idx="1252">
                  <c:v>7.45</c:v>
                </c:pt>
                <c:pt idx="1253">
                  <c:v>7.51</c:v>
                </c:pt>
                <c:pt idx="1254">
                  <c:v>7.12</c:v>
                </c:pt>
                <c:pt idx="1255">
                  <c:v>5.25</c:v>
                </c:pt>
                <c:pt idx="1256">
                  <c:v>4.9</c:v>
                </c:pt>
                <c:pt idx="1257">
                  <c:v>5.61</c:v>
                </c:pt>
                <c:pt idx="1258">
                  <c:v>6.9</c:v>
                </c:pt>
                <c:pt idx="1259">
                  <c:v>6.42</c:v>
                </c:pt>
                <c:pt idx="1260">
                  <c:v>7.48</c:v>
                </c:pt>
                <c:pt idx="1261">
                  <c:v>2.19</c:v>
                </c:pt>
                <c:pt idx="1262">
                  <c:v>7.77</c:v>
                </c:pt>
                <c:pt idx="1263">
                  <c:v>7.64</c:v>
                </c:pt>
                <c:pt idx="1264">
                  <c:v>7.61</c:v>
                </c:pt>
                <c:pt idx="1265">
                  <c:v>6.96</c:v>
                </c:pt>
                <c:pt idx="1266">
                  <c:v>6.93</c:v>
                </c:pt>
                <c:pt idx="1267">
                  <c:v>6.83</c:v>
                </c:pt>
                <c:pt idx="1268">
                  <c:v>6.45</c:v>
                </c:pt>
                <c:pt idx="1269">
                  <c:v>6.54</c:v>
                </c:pt>
                <c:pt idx="1270">
                  <c:v>5.87</c:v>
                </c:pt>
                <c:pt idx="1271">
                  <c:v>5.87</c:v>
                </c:pt>
                <c:pt idx="1272">
                  <c:v>5.67</c:v>
                </c:pt>
                <c:pt idx="1273">
                  <c:v>5.71</c:v>
                </c:pt>
                <c:pt idx="1274">
                  <c:v>6.38</c:v>
                </c:pt>
                <c:pt idx="1275">
                  <c:v>10.12</c:v>
                </c:pt>
                <c:pt idx="1276">
                  <c:v>9.16</c:v>
                </c:pt>
                <c:pt idx="1277">
                  <c:v>8.41</c:v>
                </c:pt>
                <c:pt idx="1278">
                  <c:v>7.96</c:v>
                </c:pt>
                <c:pt idx="1279">
                  <c:v>7.87</c:v>
                </c:pt>
                <c:pt idx="1280">
                  <c:v>7.58</c:v>
                </c:pt>
                <c:pt idx="1281">
                  <c:v>7.16</c:v>
                </c:pt>
                <c:pt idx="1282">
                  <c:v>7.12</c:v>
                </c:pt>
                <c:pt idx="1283">
                  <c:v>6.74</c:v>
                </c:pt>
                <c:pt idx="1284">
                  <c:v>6.8</c:v>
                </c:pt>
                <c:pt idx="1285">
                  <c:v>6.9</c:v>
                </c:pt>
                <c:pt idx="1286">
                  <c:v>6.93</c:v>
                </c:pt>
                <c:pt idx="1287">
                  <c:v>7.29</c:v>
                </c:pt>
                <c:pt idx="1288">
                  <c:v>9.41</c:v>
                </c:pt>
                <c:pt idx="1289">
                  <c:v>9.51</c:v>
                </c:pt>
                <c:pt idx="1290">
                  <c:v>8.58</c:v>
                </c:pt>
                <c:pt idx="1291">
                  <c:v>8.41</c:v>
                </c:pt>
                <c:pt idx="1292">
                  <c:v>8.45</c:v>
                </c:pt>
                <c:pt idx="1293">
                  <c:v>8.06</c:v>
                </c:pt>
                <c:pt idx="1294">
                  <c:v>7.54</c:v>
                </c:pt>
                <c:pt idx="1295">
                  <c:v>6.96</c:v>
                </c:pt>
                <c:pt idx="1296">
                  <c:v>6.74</c:v>
                </c:pt>
                <c:pt idx="1297">
                  <c:v>6.87</c:v>
                </c:pt>
                <c:pt idx="1298">
                  <c:v>7.09</c:v>
                </c:pt>
                <c:pt idx="1299">
                  <c:v>10.93</c:v>
                </c:pt>
                <c:pt idx="1300">
                  <c:v>9.83</c:v>
                </c:pt>
                <c:pt idx="1301">
                  <c:v>8.9</c:v>
                </c:pt>
                <c:pt idx="1302">
                  <c:v>8.09</c:v>
                </c:pt>
                <c:pt idx="1303">
                  <c:v>7.58</c:v>
                </c:pt>
                <c:pt idx="1304">
                  <c:v>7.51</c:v>
                </c:pt>
                <c:pt idx="1305">
                  <c:v>7.32</c:v>
                </c:pt>
                <c:pt idx="1306">
                  <c:v>7.09</c:v>
                </c:pt>
                <c:pt idx="1307">
                  <c:v>7.25</c:v>
                </c:pt>
                <c:pt idx="1308">
                  <c:v>7.48</c:v>
                </c:pt>
                <c:pt idx="1309">
                  <c:v>7.61</c:v>
                </c:pt>
                <c:pt idx="1310">
                  <c:v>7.51</c:v>
                </c:pt>
                <c:pt idx="1311">
                  <c:v>7.58</c:v>
                </c:pt>
                <c:pt idx="1312">
                  <c:v>7.7</c:v>
                </c:pt>
                <c:pt idx="1313">
                  <c:v>7.77</c:v>
                </c:pt>
                <c:pt idx="1314">
                  <c:v>7.67</c:v>
                </c:pt>
                <c:pt idx="1315">
                  <c:v>7.48</c:v>
                </c:pt>
                <c:pt idx="1316">
                  <c:v>7.58</c:v>
                </c:pt>
                <c:pt idx="1317">
                  <c:v>7.67</c:v>
                </c:pt>
                <c:pt idx="1318">
                  <c:v>7.64</c:v>
                </c:pt>
                <c:pt idx="1319">
                  <c:v>7.67</c:v>
                </c:pt>
                <c:pt idx="1320">
                  <c:v>7.45</c:v>
                </c:pt>
                <c:pt idx="1321">
                  <c:v>7.41</c:v>
                </c:pt>
                <c:pt idx="1322">
                  <c:v>7.22</c:v>
                </c:pt>
                <c:pt idx="1323">
                  <c:v>7.06</c:v>
                </c:pt>
                <c:pt idx="1324">
                  <c:v>7.38</c:v>
                </c:pt>
                <c:pt idx="1325">
                  <c:v>5.25</c:v>
                </c:pt>
                <c:pt idx="1326">
                  <c:v>5.77</c:v>
                </c:pt>
                <c:pt idx="1327">
                  <c:v>7.35</c:v>
                </c:pt>
                <c:pt idx="1328">
                  <c:v>7.03</c:v>
                </c:pt>
                <c:pt idx="1329">
                  <c:v>7</c:v>
                </c:pt>
                <c:pt idx="1330">
                  <c:v>7.03</c:v>
                </c:pt>
                <c:pt idx="1331">
                  <c:v>8.51</c:v>
                </c:pt>
                <c:pt idx="1332">
                  <c:v>8.41</c:v>
                </c:pt>
                <c:pt idx="1333">
                  <c:v>7.83</c:v>
                </c:pt>
                <c:pt idx="1334">
                  <c:v>7.7</c:v>
                </c:pt>
                <c:pt idx="1335">
                  <c:v>7.74</c:v>
                </c:pt>
                <c:pt idx="1336">
                  <c:v>7.48</c:v>
                </c:pt>
                <c:pt idx="1337">
                  <c:v>7.51</c:v>
                </c:pt>
                <c:pt idx="1338">
                  <c:v>4.67</c:v>
                </c:pt>
                <c:pt idx="1339">
                  <c:v>6.71</c:v>
                </c:pt>
                <c:pt idx="1340">
                  <c:v>6.83</c:v>
                </c:pt>
                <c:pt idx="1341">
                  <c:v>6.8</c:v>
                </c:pt>
                <c:pt idx="1342">
                  <c:v>6.83</c:v>
                </c:pt>
                <c:pt idx="1343">
                  <c:v>6.61</c:v>
                </c:pt>
                <c:pt idx="1344">
                  <c:v>6.64</c:v>
                </c:pt>
                <c:pt idx="1345">
                  <c:v>6.67</c:v>
                </c:pt>
                <c:pt idx="1346">
                  <c:v>6.35</c:v>
                </c:pt>
                <c:pt idx="1347">
                  <c:v>6.54</c:v>
                </c:pt>
                <c:pt idx="1348">
                  <c:v>5.74</c:v>
                </c:pt>
                <c:pt idx="1349">
                  <c:v>8.7</c:v>
                </c:pt>
                <c:pt idx="1350">
                  <c:v>8.41</c:v>
                </c:pt>
                <c:pt idx="1351">
                  <c:v>8.25</c:v>
                </c:pt>
                <c:pt idx="1352">
                  <c:v>8.19</c:v>
                </c:pt>
                <c:pt idx="1353">
                  <c:v>8.09</c:v>
                </c:pt>
                <c:pt idx="1354">
                  <c:v>7.93</c:v>
                </c:pt>
                <c:pt idx="1355">
                  <c:v>8.09</c:v>
                </c:pt>
                <c:pt idx="1356">
                  <c:v>0</c:v>
                </c:pt>
                <c:pt idx="1357">
                  <c:v>8.12</c:v>
                </c:pt>
                <c:pt idx="1358">
                  <c:v>8.32</c:v>
                </c:pt>
                <c:pt idx="1359">
                  <c:v>8.25</c:v>
                </c:pt>
                <c:pt idx="1360">
                  <c:v>7.64</c:v>
                </c:pt>
                <c:pt idx="1361">
                  <c:v>8.16</c:v>
                </c:pt>
                <c:pt idx="1362">
                  <c:v>8.25</c:v>
                </c:pt>
                <c:pt idx="1363">
                  <c:v>8</c:v>
                </c:pt>
                <c:pt idx="1364">
                  <c:v>7.7</c:v>
                </c:pt>
                <c:pt idx="1365">
                  <c:v>7.77</c:v>
                </c:pt>
                <c:pt idx="1366">
                  <c:v>7.7</c:v>
                </c:pt>
                <c:pt idx="1367">
                  <c:v>7.61</c:v>
                </c:pt>
                <c:pt idx="1368">
                  <c:v>7.7</c:v>
                </c:pt>
                <c:pt idx="1369">
                  <c:v>7.7</c:v>
                </c:pt>
                <c:pt idx="1370">
                  <c:v>7.74</c:v>
                </c:pt>
                <c:pt idx="1371">
                  <c:v>7.87</c:v>
                </c:pt>
                <c:pt idx="1372">
                  <c:v>7.54</c:v>
                </c:pt>
                <c:pt idx="1373">
                  <c:v>7.74</c:v>
                </c:pt>
                <c:pt idx="1374">
                  <c:v>7.48</c:v>
                </c:pt>
                <c:pt idx="1375">
                  <c:v>7.25</c:v>
                </c:pt>
                <c:pt idx="1376">
                  <c:v>7.29</c:v>
                </c:pt>
                <c:pt idx="1377">
                  <c:v>7.38</c:v>
                </c:pt>
                <c:pt idx="1378">
                  <c:v>7.51</c:v>
                </c:pt>
                <c:pt idx="1379">
                  <c:v>7.32</c:v>
                </c:pt>
                <c:pt idx="1380">
                  <c:v>7.32</c:v>
                </c:pt>
                <c:pt idx="1381">
                  <c:v>9.8</c:v>
                </c:pt>
                <c:pt idx="1382">
                  <c:v>8.58</c:v>
                </c:pt>
                <c:pt idx="1383">
                  <c:v>8.64</c:v>
                </c:pt>
                <c:pt idx="1384">
                  <c:v>8.48</c:v>
                </c:pt>
                <c:pt idx="1385">
                  <c:v>7.83</c:v>
                </c:pt>
                <c:pt idx="1386">
                  <c:v>7.93</c:v>
                </c:pt>
                <c:pt idx="1387">
                  <c:v>7.67</c:v>
                </c:pt>
                <c:pt idx="1388">
                  <c:v>13.89</c:v>
                </c:pt>
                <c:pt idx="1389">
                  <c:v>11.99</c:v>
                </c:pt>
                <c:pt idx="1390">
                  <c:v>15.99</c:v>
                </c:pt>
                <c:pt idx="1391">
                  <c:v>19.18</c:v>
                </c:pt>
                <c:pt idx="1392">
                  <c:v>17.25</c:v>
                </c:pt>
                <c:pt idx="1393">
                  <c:v>17.99</c:v>
                </c:pt>
                <c:pt idx="1394">
                  <c:v>18.09</c:v>
                </c:pt>
                <c:pt idx="1395">
                  <c:v>18.28</c:v>
                </c:pt>
                <c:pt idx="1396">
                  <c:v>17.44</c:v>
                </c:pt>
                <c:pt idx="1397">
                  <c:v>17.7</c:v>
                </c:pt>
                <c:pt idx="1398">
                  <c:v>17.25</c:v>
                </c:pt>
                <c:pt idx="1399">
                  <c:v>18.12</c:v>
                </c:pt>
                <c:pt idx="1400">
                  <c:v>15.31</c:v>
                </c:pt>
                <c:pt idx="1401">
                  <c:v>15.7</c:v>
                </c:pt>
                <c:pt idx="1402">
                  <c:v>15.67</c:v>
                </c:pt>
                <c:pt idx="1403">
                  <c:v>16.41</c:v>
                </c:pt>
                <c:pt idx="1404">
                  <c:v>17.63</c:v>
                </c:pt>
                <c:pt idx="1405">
                  <c:v>17.57</c:v>
                </c:pt>
                <c:pt idx="1406">
                  <c:v>18.15</c:v>
                </c:pt>
                <c:pt idx="1407">
                  <c:v>18.15</c:v>
                </c:pt>
                <c:pt idx="1408">
                  <c:v>18.44</c:v>
                </c:pt>
                <c:pt idx="1409">
                  <c:v>18.21</c:v>
                </c:pt>
                <c:pt idx="1410">
                  <c:v>8.41</c:v>
                </c:pt>
                <c:pt idx="1411">
                  <c:v>8.35</c:v>
                </c:pt>
                <c:pt idx="1412">
                  <c:v>7.61</c:v>
                </c:pt>
                <c:pt idx="1413">
                  <c:v>7.35</c:v>
                </c:pt>
                <c:pt idx="1414">
                  <c:v>11.06</c:v>
                </c:pt>
                <c:pt idx="1415">
                  <c:v>14.38</c:v>
                </c:pt>
                <c:pt idx="1416">
                  <c:v>15.73</c:v>
                </c:pt>
                <c:pt idx="1417">
                  <c:v>17.18</c:v>
                </c:pt>
                <c:pt idx="1418">
                  <c:v>17.51</c:v>
                </c:pt>
                <c:pt idx="1419">
                  <c:v>18.31</c:v>
                </c:pt>
                <c:pt idx="1420">
                  <c:v>18.34</c:v>
                </c:pt>
                <c:pt idx="1421">
                  <c:v>17.34</c:v>
                </c:pt>
                <c:pt idx="1422">
                  <c:v>14.8</c:v>
                </c:pt>
                <c:pt idx="1423">
                  <c:v>6.77</c:v>
                </c:pt>
                <c:pt idx="1424">
                  <c:v>6.16</c:v>
                </c:pt>
                <c:pt idx="1425">
                  <c:v>9.93</c:v>
                </c:pt>
                <c:pt idx="1426">
                  <c:v>10.06</c:v>
                </c:pt>
                <c:pt idx="1427">
                  <c:v>9.54</c:v>
                </c:pt>
                <c:pt idx="1428">
                  <c:v>6.96</c:v>
                </c:pt>
                <c:pt idx="1429">
                  <c:v>6.64</c:v>
                </c:pt>
                <c:pt idx="1430">
                  <c:v>6.61</c:v>
                </c:pt>
                <c:pt idx="1431">
                  <c:v>6.64</c:v>
                </c:pt>
                <c:pt idx="1432">
                  <c:v>6.64</c:v>
                </c:pt>
                <c:pt idx="1433">
                  <c:v>6.58</c:v>
                </c:pt>
                <c:pt idx="1434">
                  <c:v>6.38</c:v>
                </c:pt>
                <c:pt idx="1435">
                  <c:v>6.64</c:v>
                </c:pt>
                <c:pt idx="1436">
                  <c:v>6.51</c:v>
                </c:pt>
                <c:pt idx="1437">
                  <c:v>6.54</c:v>
                </c:pt>
                <c:pt idx="1438">
                  <c:v>6.48</c:v>
                </c:pt>
                <c:pt idx="1439">
                  <c:v>6.87</c:v>
                </c:pt>
                <c:pt idx="1440">
                  <c:v>6.45</c:v>
                </c:pt>
                <c:pt idx="1441">
                  <c:v>7</c:v>
                </c:pt>
                <c:pt idx="1442">
                  <c:v>7.35</c:v>
                </c:pt>
                <c:pt idx="1443">
                  <c:v>6.38</c:v>
                </c:pt>
                <c:pt idx="1444">
                  <c:v>5.84</c:v>
                </c:pt>
                <c:pt idx="1445">
                  <c:v>5.93</c:v>
                </c:pt>
                <c:pt idx="1446">
                  <c:v>6</c:v>
                </c:pt>
                <c:pt idx="1447">
                  <c:v>6.09</c:v>
                </c:pt>
                <c:pt idx="1448">
                  <c:v>7.12</c:v>
                </c:pt>
                <c:pt idx="1449">
                  <c:v>6.74</c:v>
                </c:pt>
                <c:pt idx="1450">
                  <c:v>6.74</c:v>
                </c:pt>
                <c:pt idx="1451">
                  <c:v>6.61</c:v>
                </c:pt>
                <c:pt idx="1452">
                  <c:v>6.77</c:v>
                </c:pt>
                <c:pt idx="1453">
                  <c:v>6.64</c:v>
                </c:pt>
                <c:pt idx="1454">
                  <c:v>7.16</c:v>
                </c:pt>
                <c:pt idx="1455">
                  <c:v>7.16</c:v>
                </c:pt>
                <c:pt idx="1456">
                  <c:v>7.09</c:v>
                </c:pt>
                <c:pt idx="1457">
                  <c:v>6.93</c:v>
                </c:pt>
                <c:pt idx="1458">
                  <c:v>6.45</c:v>
                </c:pt>
                <c:pt idx="1459">
                  <c:v>4.77</c:v>
                </c:pt>
                <c:pt idx="1460">
                  <c:v>7.54</c:v>
                </c:pt>
                <c:pt idx="1461">
                  <c:v>7.96</c:v>
                </c:pt>
                <c:pt idx="1462">
                  <c:v>7.45</c:v>
                </c:pt>
                <c:pt idx="1463">
                  <c:v>7.45</c:v>
                </c:pt>
                <c:pt idx="1464">
                  <c:v>7.19</c:v>
                </c:pt>
                <c:pt idx="1465">
                  <c:v>7.06</c:v>
                </c:pt>
                <c:pt idx="1466">
                  <c:v>6.96</c:v>
                </c:pt>
                <c:pt idx="1467">
                  <c:v>5.38</c:v>
                </c:pt>
                <c:pt idx="1468">
                  <c:v>6.45</c:v>
                </c:pt>
                <c:pt idx="1469">
                  <c:v>7.06</c:v>
                </c:pt>
                <c:pt idx="1470">
                  <c:v>6.71</c:v>
                </c:pt>
                <c:pt idx="1471">
                  <c:v>6.93</c:v>
                </c:pt>
                <c:pt idx="1472">
                  <c:v>6.64</c:v>
                </c:pt>
                <c:pt idx="1473">
                  <c:v>6.61</c:v>
                </c:pt>
                <c:pt idx="1474">
                  <c:v>6.29</c:v>
                </c:pt>
                <c:pt idx="1475">
                  <c:v>6.16</c:v>
                </c:pt>
                <c:pt idx="1476">
                  <c:v>6.25</c:v>
                </c:pt>
                <c:pt idx="1477">
                  <c:v>6.06</c:v>
                </c:pt>
                <c:pt idx="1478">
                  <c:v>6.06</c:v>
                </c:pt>
                <c:pt idx="1479">
                  <c:v>6.06</c:v>
                </c:pt>
                <c:pt idx="1480">
                  <c:v>7.06</c:v>
                </c:pt>
                <c:pt idx="1481">
                  <c:v>7.09</c:v>
                </c:pt>
                <c:pt idx="1482">
                  <c:v>7.77</c:v>
                </c:pt>
                <c:pt idx="1483">
                  <c:v>8.29</c:v>
                </c:pt>
                <c:pt idx="1484">
                  <c:v>8.48</c:v>
                </c:pt>
                <c:pt idx="1485">
                  <c:v>8.45</c:v>
                </c:pt>
                <c:pt idx="1486">
                  <c:v>8.38</c:v>
                </c:pt>
                <c:pt idx="1487">
                  <c:v>8.61</c:v>
                </c:pt>
                <c:pt idx="1488">
                  <c:v>8.45</c:v>
                </c:pt>
                <c:pt idx="1489">
                  <c:v>8.51</c:v>
                </c:pt>
                <c:pt idx="1490">
                  <c:v>7.96</c:v>
                </c:pt>
                <c:pt idx="1491">
                  <c:v>7.38</c:v>
                </c:pt>
                <c:pt idx="1492">
                  <c:v>7.09</c:v>
                </c:pt>
                <c:pt idx="1493">
                  <c:v>7.06</c:v>
                </c:pt>
                <c:pt idx="1494">
                  <c:v>6.67</c:v>
                </c:pt>
                <c:pt idx="1495">
                  <c:v>6.71</c:v>
                </c:pt>
                <c:pt idx="1496">
                  <c:v>6.87</c:v>
                </c:pt>
                <c:pt idx="1497">
                  <c:v>6.29</c:v>
                </c:pt>
                <c:pt idx="1498">
                  <c:v>6.42</c:v>
                </c:pt>
                <c:pt idx="1499">
                  <c:v>6.32</c:v>
                </c:pt>
                <c:pt idx="1500">
                  <c:v>6.38</c:v>
                </c:pt>
                <c:pt idx="1501">
                  <c:v>6.42</c:v>
                </c:pt>
                <c:pt idx="1502">
                  <c:v>6.54</c:v>
                </c:pt>
                <c:pt idx="1503">
                  <c:v>3.06</c:v>
                </c:pt>
                <c:pt idx="1504">
                  <c:v>7.35</c:v>
                </c:pt>
                <c:pt idx="1505">
                  <c:v>7.64</c:v>
                </c:pt>
                <c:pt idx="1506">
                  <c:v>7.03</c:v>
                </c:pt>
                <c:pt idx="1507">
                  <c:v>7.41</c:v>
                </c:pt>
                <c:pt idx="1508">
                  <c:v>6.87</c:v>
                </c:pt>
                <c:pt idx="1509">
                  <c:v>6.45</c:v>
                </c:pt>
                <c:pt idx="1510">
                  <c:v>6.32</c:v>
                </c:pt>
                <c:pt idx="1511">
                  <c:v>6.25</c:v>
                </c:pt>
                <c:pt idx="1512">
                  <c:v>6.22</c:v>
                </c:pt>
                <c:pt idx="1513">
                  <c:v>6.45</c:v>
                </c:pt>
                <c:pt idx="1514">
                  <c:v>6.42</c:v>
                </c:pt>
                <c:pt idx="1515">
                  <c:v>6.48</c:v>
                </c:pt>
                <c:pt idx="1516">
                  <c:v>6.71</c:v>
                </c:pt>
                <c:pt idx="1517">
                  <c:v>6.51</c:v>
                </c:pt>
                <c:pt idx="1518">
                  <c:v>6.54</c:v>
                </c:pt>
                <c:pt idx="1519">
                  <c:v>6.25</c:v>
                </c:pt>
                <c:pt idx="1520">
                  <c:v>6.32</c:v>
                </c:pt>
                <c:pt idx="1521">
                  <c:v>6.29</c:v>
                </c:pt>
                <c:pt idx="1522">
                  <c:v>6.16</c:v>
                </c:pt>
                <c:pt idx="1523">
                  <c:v>6.71</c:v>
                </c:pt>
                <c:pt idx="1524">
                  <c:v>8.93</c:v>
                </c:pt>
                <c:pt idx="1525">
                  <c:v>9.12</c:v>
                </c:pt>
                <c:pt idx="1526">
                  <c:v>8.99</c:v>
                </c:pt>
                <c:pt idx="1527">
                  <c:v>6.16</c:v>
                </c:pt>
                <c:pt idx="1528">
                  <c:v>5.16</c:v>
                </c:pt>
                <c:pt idx="1529">
                  <c:v>6.25</c:v>
                </c:pt>
                <c:pt idx="1530">
                  <c:v>5.54</c:v>
                </c:pt>
                <c:pt idx="1531">
                  <c:v>6.06</c:v>
                </c:pt>
                <c:pt idx="1532">
                  <c:v>5.96</c:v>
                </c:pt>
                <c:pt idx="1533">
                  <c:v>6.13</c:v>
                </c:pt>
                <c:pt idx="1534">
                  <c:v>6.09</c:v>
                </c:pt>
                <c:pt idx="1535">
                  <c:v>6.03</c:v>
                </c:pt>
                <c:pt idx="1536">
                  <c:v>6.19</c:v>
                </c:pt>
                <c:pt idx="1537">
                  <c:v>6.03</c:v>
                </c:pt>
                <c:pt idx="1538">
                  <c:v>5.84</c:v>
                </c:pt>
                <c:pt idx="1539">
                  <c:v>5.87</c:v>
                </c:pt>
                <c:pt idx="1540">
                  <c:v>6</c:v>
                </c:pt>
                <c:pt idx="1541">
                  <c:v>6.06</c:v>
                </c:pt>
                <c:pt idx="1542">
                  <c:v>6.38</c:v>
                </c:pt>
                <c:pt idx="1543">
                  <c:v>6.48</c:v>
                </c:pt>
                <c:pt idx="1544">
                  <c:v>9.93</c:v>
                </c:pt>
                <c:pt idx="1545">
                  <c:v>10.7</c:v>
                </c:pt>
                <c:pt idx="1546">
                  <c:v>8.8</c:v>
                </c:pt>
                <c:pt idx="1547">
                  <c:v>9.16</c:v>
                </c:pt>
                <c:pt idx="1548">
                  <c:v>7.8</c:v>
                </c:pt>
                <c:pt idx="1549">
                  <c:v>7.19</c:v>
                </c:pt>
                <c:pt idx="1550">
                  <c:v>7.06</c:v>
                </c:pt>
                <c:pt idx="1551">
                  <c:v>7.06</c:v>
                </c:pt>
                <c:pt idx="1552">
                  <c:v>7.06</c:v>
                </c:pt>
                <c:pt idx="1553">
                  <c:v>6.45</c:v>
                </c:pt>
                <c:pt idx="1554">
                  <c:v>6.38</c:v>
                </c:pt>
                <c:pt idx="1555">
                  <c:v>5.9</c:v>
                </c:pt>
                <c:pt idx="1556">
                  <c:v>5.84</c:v>
                </c:pt>
                <c:pt idx="1557">
                  <c:v>5.87</c:v>
                </c:pt>
                <c:pt idx="1558">
                  <c:v>6.06</c:v>
                </c:pt>
                <c:pt idx="1559">
                  <c:v>6.35</c:v>
                </c:pt>
                <c:pt idx="1560">
                  <c:v>6.32</c:v>
                </c:pt>
                <c:pt idx="1561">
                  <c:v>6.45</c:v>
                </c:pt>
                <c:pt idx="1562">
                  <c:v>6.48</c:v>
                </c:pt>
                <c:pt idx="1563">
                  <c:v>6.29</c:v>
                </c:pt>
                <c:pt idx="1564">
                  <c:v>6.51</c:v>
                </c:pt>
                <c:pt idx="1565">
                  <c:v>6.35</c:v>
                </c:pt>
                <c:pt idx="1566">
                  <c:v>6</c:v>
                </c:pt>
                <c:pt idx="1567">
                  <c:v>5.93</c:v>
                </c:pt>
                <c:pt idx="1568">
                  <c:v>7.67</c:v>
                </c:pt>
                <c:pt idx="1569">
                  <c:v>8.7</c:v>
                </c:pt>
                <c:pt idx="1570">
                  <c:v>8.25</c:v>
                </c:pt>
                <c:pt idx="1571">
                  <c:v>7.93</c:v>
                </c:pt>
                <c:pt idx="1572">
                  <c:v>7.35</c:v>
                </c:pt>
                <c:pt idx="1573">
                  <c:v>6.74</c:v>
                </c:pt>
                <c:pt idx="1574">
                  <c:v>4.87</c:v>
                </c:pt>
                <c:pt idx="1575">
                  <c:v>5.58</c:v>
                </c:pt>
                <c:pt idx="1576">
                  <c:v>6.06</c:v>
                </c:pt>
                <c:pt idx="1577">
                  <c:v>8.19</c:v>
                </c:pt>
                <c:pt idx="1578">
                  <c:v>7.38</c:v>
                </c:pt>
                <c:pt idx="1579">
                  <c:v>7.8</c:v>
                </c:pt>
                <c:pt idx="1580">
                  <c:v>7.58</c:v>
                </c:pt>
                <c:pt idx="1581">
                  <c:v>7.45</c:v>
                </c:pt>
                <c:pt idx="1582">
                  <c:v>6.8</c:v>
                </c:pt>
                <c:pt idx="1583">
                  <c:v>6.61</c:v>
                </c:pt>
                <c:pt idx="1584">
                  <c:v>6.42</c:v>
                </c:pt>
                <c:pt idx="1585">
                  <c:v>6.67</c:v>
                </c:pt>
                <c:pt idx="1586">
                  <c:v>7.19</c:v>
                </c:pt>
                <c:pt idx="1587">
                  <c:v>6.96</c:v>
                </c:pt>
                <c:pt idx="1588">
                  <c:v>6.64</c:v>
                </c:pt>
                <c:pt idx="1589">
                  <c:v>7.22</c:v>
                </c:pt>
                <c:pt idx="1590">
                  <c:v>7.54</c:v>
                </c:pt>
                <c:pt idx="1591">
                  <c:v>7.51</c:v>
                </c:pt>
                <c:pt idx="1592">
                  <c:v>7.22</c:v>
                </c:pt>
                <c:pt idx="1593">
                  <c:v>7.06</c:v>
                </c:pt>
                <c:pt idx="1594">
                  <c:v>6.87</c:v>
                </c:pt>
                <c:pt idx="1595">
                  <c:v>6.67</c:v>
                </c:pt>
                <c:pt idx="1596">
                  <c:v>6.83</c:v>
                </c:pt>
                <c:pt idx="1597">
                  <c:v>6.38</c:v>
                </c:pt>
                <c:pt idx="1598">
                  <c:v>6.58</c:v>
                </c:pt>
                <c:pt idx="1599">
                  <c:v>6.61</c:v>
                </c:pt>
                <c:pt idx="1600">
                  <c:v>8.32</c:v>
                </c:pt>
                <c:pt idx="1601">
                  <c:v>7.38</c:v>
                </c:pt>
                <c:pt idx="1602">
                  <c:v>7.09</c:v>
                </c:pt>
                <c:pt idx="1603">
                  <c:v>7</c:v>
                </c:pt>
                <c:pt idx="1604">
                  <c:v>6.54</c:v>
                </c:pt>
                <c:pt idx="1605">
                  <c:v>6.58</c:v>
                </c:pt>
                <c:pt idx="1606">
                  <c:v>6.8</c:v>
                </c:pt>
                <c:pt idx="1607">
                  <c:v>6.93</c:v>
                </c:pt>
                <c:pt idx="1608">
                  <c:v>6.67</c:v>
                </c:pt>
                <c:pt idx="1609">
                  <c:v>6.67</c:v>
                </c:pt>
                <c:pt idx="1610">
                  <c:v>6.61</c:v>
                </c:pt>
                <c:pt idx="1611">
                  <c:v>6.61</c:v>
                </c:pt>
                <c:pt idx="1612">
                  <c:v>6.71</c:v>
                </c:pt>
                <c:pt idx="1613">
                  <c:v>6.42</c:v>
                </c:pt>
                <c:pt idx="1614">
                  <c:v>6.48</c:v>
                </c:pt>
                <c:pt idx="1615">
                  <c:v>6.32</c:v>
                </c:pt>
                <c:pt idx="1616">
                  <c:v>6.48</c:v>
                </c:pt>
                <c:pt idx="1617">
                  <c:v>6.74</c:v>
                </c:pt>
                <c:pt idx="1618">
                  <c:v>8.54</c:v>
                </c:pt>
                <c:pt idx="1619">
                  <c:v>7.93</c:v>
                </c:pt>
                <c:pt idx="1620">
                  <c:v>7.16</c:v>
                </c:pt>
                <c:pt idx="1621">
                  <c:v>6.96</c:v>
                </c:pt>
                <c:pt idx="1622">
                  <c:v>7.03</c:v>
                </c:pt>
                <c:pt idx="1623">
                  <c:v>6.96</c:v>
                </c:pt>
                <c:pt idx="1624">
                  <c:v>7.12</c:v>
                </c:pt>
                <c:pt idx="1625">
                  <c:v>7.06</c:v>
                </c:pt>
                <c:pt idx="1626">
                  <c:v>7.06</c:v>
                </c:pt>
                <c:pt idx="1627">
                  <c:v>7</c:v>
                </c:pt>
                <c:pt idx="1628">
                  <c:v>6.67</c:v>
                </c:pt>
                <c:pt idx="1629">
                  <c:v>6.35</c:v>
                </c:pt>
                <c:pt idx="1630">
                  <c:v>6.48</c:v>
                </c:pt>
                <c:pt idx="1631">
                  <c:v>6.42</c:v>
                </c:pt>
                <c:pt idx="1632">
                  <c:v>6.29</c:v>
                </c:pt>
                <c:pt idx="1633">
                  <c:v>6.25</c:v>
                </c:pt>
                <c:pt idx="1634">
                  <c:v>6.19</c:v>
                </c:pt>
                <c:pt idx="1635">
                  <c:v>5.74</c:v>
                </c:pt>
                <c:pt idx="1636">
                  <c:v>5.32</c:v>
                </c:pt>
                <c:pt idx="1637">
                  <c:v>5.19</c:v>
                </c:pt>
                <c:pt idx="1638">
                  <c:v>4.93</c:v>
                </c:pt>
                <c:pt idx="1639">
                  <c:v>5.9</c:v>
                </c:pt>
                <c:pt idx="1640">
                  <c:v>5.03</c:v>
                </c:pt>
                <c:pt idx="1641">
                  <c:v>5.45</c:v>
                </c:pt>
                <c:pt idx="1642">
                  <c:v>5.51</c:v>
                </c:pt>
                <c:pt idx="1643">
                  <c:v>5.51</c:v>
                </c:pt>
                <c:pt idx="1644">
                  <c:v>5.48</c:v>
                </c:pt>
                <c:pt idx="1645">
                  <c:v>5.42</c:v>
                </c:pt>
                <c:pt idx="1646">
                  <c:v>5.64</c:v>
                </c:pt>
                <c:pt idx="1647">
                  <c:v>5.48</c:v>
                </c:pt>
                <c:pt idx="1648">
                  <c:v>5.58</c:v>
                </c:pt>
                <c:pt idx="1649">
                  <c:v>5.48</c:v>
                </c:pt>
                <c:pt idx="1650">
                  <c:v>5.77</c:v>
                </c:pt>
                <c:pt idx="1651">
                  <c:v>5.77</c:v>
                </c:pt>
                <c:pt idx="1652">
                  <c:v>5.8</c:v>
                </c:pt>
                <c:pt idx="1653">
                  <c:v>6.22</c:v>
                </c:pt>
                <c:pt idx="1654">
                  <c:v>7.03</c:v>
                </c:pt>
                <c:pt idx="1655">
                  <c:v>7.41</c:v>
                </c:pt>
                <c:pt idx="1656">
                  <c:v>7.32</c:v>
                </c:pt>
                <c:pt idx="1657">
                  <c:v>7.41</c:v>
                </c:pt>
                <c:pt idx="1658">
                  <c:v>6.9</c:v>
                </c:pt>
                <c:pt idx="1659">
                  <c:v>6.61</c:v>
                </c:pt>
                <c:pt idx="1660">
                  <c:v>6.25</c:v>
                </c:pt>
                <c:pt idx="1661">
                  <c:v>6.22</c:v>
                </c:pt>
                <c:pt idx="1662">
                  <c:v>6.38</c:v>
                </c:pt>
                <c:pt idx="1663">
                  <c:v>6.42</c:v>
                </c:pt>
                <c:pt idx="1664">
                  <c:v>9.57</c:v>
                </c:pt>
                <c:pt idx="1665">
                  <c:v>7.83</c:v>
                </c:pt>
                <c:pt idx="1666">
                  <c:v>8.12</c:v>
                </c:pt>
                <c:pt idx="1667">
                  <c:v>8.16</c:v>
                </c:pt>
                <c:pt idx="1668">
                  <c:v>8.16</c:v>
                </c:pt>
                <c:pt idx="1669">
                  <c:v>7.74</c:v>
                </c:pt>
                <c:pt idx="1670">
                  <c:v>7.58</c:v>
                </c:pt>
                <c:pt idx="1671">
                  <c:v>7.7</c:v>
                </c:pt>
                <c:pt idx="1672">
                  <c:v>7.38</c:v>
                </c:pt>
                <c:pt idx="1673">
                  <c:v>7.09</c:v>
                </c:pt>
                <c:pt idx="1674">
                  <c:v>6.74</c:v>
                </c:pt>
                <c:pt idx="1675">
                  <c:v>6.87</c:v>
                </c:pt>
                <c:pt idx="1676">
                  <c:v>6.64</c:v>
                </c:pt>
                <c:pt idx="1677">
                  <c:v>6.22</c:v>
                </c:pt>
                <c:pt idx="1678">
                  <c:v>6.09</c:v>
                </c:pt>
                <c:pt idx="1679">
                  <c:v>5.51</c:v>
                </c:pt>
                <c:pt idx="1680">
                  <c:v>5.25</c:v>
                </c:pt>
                <c:pt idx="1681">
                  <c:v>5.16</c:v>
                </c:pt>
                <c:pt idx="1682">
                  <c:v>5.35</c:v>
                </c:pt>
                <c:pt idx="1683">
                  <c:v>9.45</c:v>
                </c:pt>
                <c:pt idx="1684">
                  <c:v>9.03</c:v>
                </c:pt>
                <c:pt idx="1685">
                  <c:v>9.22</c:v>
                </c:pt>
                <c:pt idx="1686">
                  <c:v>9.22</c:v>
                </c:pt>
                <c:pt idx="1687">
                  <c:v>5.74</c:v>
                </c:pt>
                <c:pt idx="1688">
                  <c:v>5.77</c:v>
                </c:pt>
                <c:pt idx="1689">
                  <c:v>5.51</c:v>
                </c:pt>
                <c:pt idx="1690">
                  <c:v>5.13</c:v>
                </c:pt>
                <c:pt idx="1691">
                  <c:v>5.22</c:v>
                </c:pt>
                <c:pt idx="1692">
                  <c:v>5.16</c:v>
                </c:pt>
                <c:pt idx="1693">
                  <c:v>6.58</c:v>
                </c:pt>
                <c:pt idx="1694">
                  <c:v>7.38</c:v>
                </c:pt>
                <c:pt idx="1695">
                  <c:v>6.9</c:v>
                </c:pt>
                <c:pt idx="1696">
                  <c:v>6.83</c:v>
                </c:pt>
                <c:pt idx="1697">
                  <c:v>6.35</c:v>
                </c:pt>
                <c:pt idx="1698">
                  <c:v>5.38</c:v>
                </c:pt>
                <c:pt idx="1699">
                  <c:v>4.93</c:v>
                </c:pt>
                <c:pt idx="1700">
                  <c:v>6.19</c:v>
                </c:pt>
                <c:pt idx="1701">
                  <c:v>6.51</c:v>
                </c:pt>
                <c:pt idx="1702">
                  <c:v>6.77</c:v>
                </c:pt>
                <c:pt idx="1703">
                  <c:v>6.64</c:v>
                </c:pt>
                <c:pt idx="1704">
                  <c:v>6.48</c:v>
                </c:pt>
                <c:pt idx="1705">
                  <c:v>6.51</c:v>
                </c:pt>
                <c:pt idx="1706">
                  <c:v>6.25</c:v>
                </c:pt>
                <c:pt idx="1707">
                  <c:v>6.29</c:v>
                </c:pt>
                <c:pt idx="1708">
                  <c:v>6.8</c:v>
                </c:pt>
                <c:pt idx="1709">
                  <c:v>7.38</c:v>
                </c:pt>
                <c:pt idx="1710">
                  <c:v>7.16</c:v>
                </c:pt>
                <c:pt idx="1711">
                  <c:v>7.61</c:v>
                </c:pt>
                <c:pt idx="1712">
                  <c:v>7.19</c:v>
                </c:pt>
                <c:pt idx="1713">
                  <c:v>5.03</c:v>
                </c:pt>
                <c:pt idx="1714">
                  <c:v>4.93</c:v>
                </c:pt>
                <c:pt idx="1715">
                  <c:v>5.25</c:v>
                </c:pt>
                <c:pt idx="1716">
                  <c:v>5.29</c:v>
                </c:pt>
                <c:pt idx="1717">
                  <c:v>6.06</c:v>
                </c:pt>
                <c:pt idx="1718">
                  <c:v>6.03</c:v>
                </c:pt>
                <c:pt idx="1719">
                  <c:v>8.99</c:v>
                </c:pt>
                <c:pt idx="1720">
                  <c:v>8.51</c:v>
                </c:pt>
                <c:pt idx="1721">
                  <c:v>8.25</c:v>
                </c:pt>
                <c:pt idx="1722">
                  <c:v>8.12</c:v>
                </c:pt>
                <c:pt idx="1723">
                  <c:v>8.03</c:v>
                </c:pt>
                <c:pt idx="1724">
                  <c:v>7.77</c:v>
                </c:pt>
                <c:pt idx="1725">
                  <c:v>7.38</c:v>
                </c:pt>
                <c:pt idx="1726">
                  <c:v>4.8</c:v>
                </c:pt>
                <c:pt idx="1727">
                  <c:v>7.12</c:v>
                </c:pt>
                <c:pt idx="1728">
                  <c:v>6.48</c:v>
                </c:pt>
                <c:pt idx="1729">
                  <c:v>6.25</c:v>
                </c:pt>
                <c:pt idx="1730">
                  <c:v>7.54</c:v>
                </c:pt>
                <c:pt idx="1731">
                  <c:v>5.71</c:v>
                </c:pt>
                <c:pt idx="1732">
                  <c:v>5.87</c:v>
                </c:pt>
                <c:pt idx="1733">
                  <c:v>7.16</c:v>
                </c:pt>
                <c:pt idx="1734">
                  <c:v>8.16</c:v>
                </c:pt>
                <c:pt idx="1735">
                  <c:v>5.96</c:v>
                </c:pt>
                <c:pt idx="1736">
                  <c:v>5.87</c:v>
                </c:pt>
                <c:pt idx="1737">
                  <c:v>5.61</c:v>
                </c:pt>
                <c:pt idx="1738">
                  <c:v>5.32</c:v>
                </c:pt>
                <c:pt idx="1739">
                  <c:v>3.35</c:v>
                </c:pt>
                <c:pt idx="1740">
                  <c:v>7.74</c:v>
                </c:pt>
                <c:pt idx="1741">
                  <c:v>7.77</c:v>
                </c:pt>
                <c:pt idx="1742">
                  <c:v>7.67</c:v>
                </c:pt>
                <c:pt idx="1743">
                  <c:v>7.67</c:v>
                </c:pt>
                <c:pt idx="1744">
                  <c:v>7.51</c:v>
                </c:pt>
                <c:pt idx="1745">
                  <c:v>7.58</c:v>
                </c:pt>
                <c:pt idx="1746">
                  <c:v>7.35</c:v>
                </c:pt>
                <c:pt idx="1747">
                  <c:v>7.38</c:v>
                </c:pt>
                <c:pt idx="1748">
                  <c:v>6.9</c:v>
                </c:pt>
                <c:pt idx="1749">
                  <c:v>6.54</c:v>
                </c:pt>
                <c:pt idx="1750">
                  <c:v>6.38</c:v>
                </c:pt>
                <c:pt idx="1751">
                  <c:v>6.32</c:v>
                </c:pt>
                <c:pt idx="1752">
                  <c:v>6.09</c:v>
                </c:pt>
                <c:pt idx="1753">
                  <c:v>5.93</c:v>
                </c:pt>
                <c:pt idx="1754">
                  <c:v>5.9</c:v>
                </c:pt>
                <c:pt idx="1755">
                  <c:v>6</c:v>
                </c:pt>
                <c:pt idx="1756">
                  <c:v>6.13</c:v>
                </c:pt>
                <c:pt idx="1757">
                  <c:v>5.9</c:v>
                </c:pt>
                <c:pt idx="1758">
                  <c:v>5.77</c:v>
                </c:pt>
                <c:pt idx="1759">
                  <c:v>6.13</c:v>
                </c:pt>
                <c:pt idx="1760">
                  <c:v>6.25</c:v>
                </c:pt>
                <c:pt idx="1761">
                  <c:v>6.45</c:v>
                </c:pt>
                <c:pt idx="1762">
                  <c:v>10.86</c:v>
                </c:pt>
                <c:pt idx="1763">
                  <c:v>11.28</c:v>
                </c:pt>
                <c:pt idx="1764">
                  <c:v>11.93</c:v>
                </c:pt>
                <c:pt idx="1765">
                  <c:v>11.8</c:v>
                </c:pt>
                <c:pt idx="1766">
                  <c:v>11.32</c:v>
                </c:pt>
                <c:pt idx="1767">
                  <c:v>10.48</c:v>
                </c:pt>
                <c:pt idx="1768">
                  <c:v>10.32</c:v>
                </c:pt>
                <c:pt idx="1769">
                  <c:v>10.57</c:v>
                </c:pt>
                <c:pt idx="1770">
                  <c:v>10.45</c:v>
                </c:pt>
                <c:pt idx="1771">
                  <c:v>10.9</c:v>
                </c:pt>
                <c:pt idx="1772">
                  <c:v>10.74</c:v>
                </c:pt>
                <c:pt idx="1773">
                  <c:v>10.57</c:v>
                </c:pt>
                <c:pt idx="1774">
                  <c:v>10.48</c:v>
                </c:pt>
                <c:pt idx="1775">
                  <c:v>10.61</c:v>
                </c:pt>
                <c:pt idx="1776">
                  <c:v>12.57</c:v>
                </c:pt>
                <c:pt idx="1777">
                  <c:v>11.7</c:v>
                </c:pt>
                <c:pt idx="1778">
                  <c:v>11.8</c:v>
                </c:pt>
                <c:pt idx="1779">
                  <c:v>11.64</c:v>
                </c:pt>
                <c:pt idx="1780">
                  <c:v>11.22</c:v>
                </c:pt>
                <c:pt idx="1781">
                  <c:v>10.77</c:v>
                </c:pt>
                <c:pt idx="1782">
                  <c:v>10.74</c:v>
                </c:pt>
                <c:pt idx="1783">
                  <c:v>11.15</c:v>
                </c:pt>
                <c:pt idx="1784">
                  <c:v>10.86</c:v>
                </c:pt>
                <c:pt idx="1785">
                  <c:v>11.03</c:v>
                </c:pt>
                <c:pt idx="1786">
                  <c:v>11.06</c:v>
                </c:pt>
                <c:pt idx="1787">
                  <c:v>11.19</c:v>
                </c:pt>
                <c:pt idx="1788">
                  <c:v>11.09</c:v>
                </c:pt>
                <c:pt idx="1789">
                  <c:v>11.19</c:v>
                </c:pt>
                <c:pt idx="1790">
                  <c:v>11.15</c:v>
                </c:pt>
                <c:pt idx="1791">
                  <c:v>11.41</c:v>
                </c:pt>
                <c:pt idx="1792">
                  <c:v>8.99</c:v>
                </c:pt>
                <c:pt idx="1793">
                  <c:v>10.83</c:v>
                </c:pt>
                <c:pt idx="1794">
                  <c:v>10.09</c:v>
                </c:pt>
                <c:pt idx="1795">
                  <c:v>10.32</c:v>
                </c:pt>
                <c:pt idx="1796">
                  <c:v>10.57</c:v>
                </c:pt>
                <c:pt idx="1797">
                  <c:v>10.67</c:v>
                </c:pt>
                <c:pt idx="1798">
                  <c:v>10.86</c:v>
                </c:pt>
                <c:pt idx="1799">
                  <c:v>10.9</c:v>
                </c:pt>
                <c:pt idx="1800">
                  <c:v>6.67</c:v>
                </c:pt>
                <c:pt idx="1801">
                  <c:v>7.12</c:v>
                </c:pt>
                <c:pt idx="1802">
                  <c:v>6.96</c:v>
                </c:pt>
                <c:pt idx="1803">
                  <c:v>6.51</c:v>
                </c:pt>
                <c:pt idx="1804">
                  <c:v>6.54</c:v>
                </c:pt>
                <c:pt idx="1805">
                  <c:v>6.51</c:v>
                </c:pt>
                <c:pt idx="1806">
                  <c:v>6.67</c:v>
                </c:pt>
                <c:pt idx="1807">
                  <c:v>5.64</c:v>
                </c:pt>
                <c:pt idx="1808">
                  <c:v>5.45</c:v>
                </c:pt>
                <c:pt idx="1809">
                  <c:v>5.96</c:v>
                </c:pt>
                <c:pt idx="1810">
                  <c:v>6.16</c:v>
                </c:pt>
                <c:pt idx="1811">
                  <c:v>6.06</c:v>
                </c:pt>
                <c:pt idx="1812">
                  <c:v>6.16</c:v>
                </c:pt>
                <c:pt idx="1813">
                  <c:v>5.8</c:v>
                </c:pt>
                <c:pt idx="1814">
                  <c:v>5.54</c:v>
                </c:pt>
                <c:pt idx="1815">
                  <c:v>5.64</c:v>
                </c:pt>
                <c:pt idx="1816">
                  <c:v>5.84</c:v>
                </c:pt>
                <c:pt idx="1817">
                  <c:v>6.25</c:v>
                </c:pt>
                <c:pt idx="1818">
                  <c:v>6.83</c:v>
                </c:pt>
                <c:pt idx="1819">
                  <c:v>6.9</c:v>
                </c:pt>
                <c:pt idx="1820">
                  <c:v>6.61</c:v>
                </c:pt>
                <c:pt idx="1821">
                  <c:v>6.29</c:v>
                </c:pt>
                <c:pt idx="1822">
                  <c:v>6.16</c:v>
                </c:pt>
                <c:pt idx="1823">
                  <c:v>6.29</c:v>
                </c:pt>
                <c:pt idx="1824">
                  <c:v>6.03</c:v>
                </c:pt>
                <c:pt idx="1825">
                  <c:v>6.22</c:v>
                </c:pt>
                <c:pt idx="1826">
                  <c:v>6.25</c:v>
                </c:pt>
                <c:pt idx="1827">
                  <c:v>5.8</c:v>
                </c:pt>
                <c:pt idx="1828">
                  <c:v>5.74</c:v>
                </c:pt>
                <c:pt idx="1829">
                  <c:v>5.77</c:v>
                </c:pt>
                <c:pt idx="1830">
                  <c:v>5.93</c:v>
                </c:pt>
                <c:pt idx="1831">
                  <c:v>5.61</c:v>
                </c:pt>
                <c:pt idx="1832">
                  <c:v>5.87</c:v>
                </c:pt>
                <c:pt idx="1833">
                  <c:v>5.77</c:v>
                </c:pt>
                <c:pt idx="1834">
                  <c:v>5.58</c:v>
                </c:pt>
                <c:pt idx="1835">
                  <c:v>5.67</c:v>
                </c:pt>
                <c:pt idx="1836">
                  <c:v>5.96</c:v>
                </c:pt>
                <c:pt idx="1837">
                  <c:v>5.93</c:v>
                </c:pt>
                <c:pt idx="1838">
                  <c:v>6.09</c:v>
                </c:pt>
                <c:pt idx="1839">
                  <c:v>7.03</c:v>
                </c:pt>
                <c:pt idx="1840">
                  <c:v>6.96</c:v>
                </c:pt>
                <c:pt idx="1841">
                  <c:v>7.16</c:v>
                </c:pt>
                <c:pt idx="1842">
                  <c:v>7</c:v>
                </c:pt>
                <c:pt idx="1843">
                  <c:v>6.87</c:v>
                </c:pt>
                <c:pt idx="1844">
                  <c:v>6.71</c:v>
                </c:pt>
                <c:pt idx="1845">
                  <c:v>6.42</c:v>
                </c:pt>
                <c:pt idx="1846">
                  <c:v>6.71</c:v>
                </c:pt>
                <c:pt idx="1847">
                  <c:v>5.45</c:v>
                </c:pt>
                <c:pt idx="1848">
                  <c:v>5.25</c:v>
                </c:pt>
                <c:pt idx="1849">
                  <c:v>6.03</c:v>
                </c:pt>
                <c:pt idx="1850">
                  <c:v>6.32</c:v>
                </c:pt>
                <c:pt idx="1851">
                  <c:v>6.32</c:v>
                </c:pt>
                <c:pt idx="1852">
                  <c:v>6.35</c:v>
                </c:pt>
                <c:pt idx="1853">
                  <c:v>6.58</c:v>
                </c:pt>
                <c:pt idx="1854">
                  <c:v>7</c:v>
                </c:pt>
                <c:pt idx="1855">
                  <c:v>6.87</c:v>
                </c:pt>
                <c:pt idx="1856">
                  <c:v>6.45</c:v>
                </c:pt>
                <c:pt idx="1857">
                  <c:v>6.58</c:v>
                </c:pt>
                <c:pt idx="1858">
                  <c:v>5.84</c:v>
                </c:pt>
                <c:pt idx="1859">
                  <c:v>5.74</c:v>
                </c:pt>
                <c:pt idx="1860">
                  <c:v>5.8</c:v>
                </c:pt>
                <c:pt idx="1861">
                  <c:v>6</c:v>
                </c:pt>
                <c:pt idx="1862">
                  <c:v>6</c:v>
                </c:pt>
                <c:pt idx="1863">
                  <c:v>6.09</c:v>
                </c:pt>
                <c:pt idx="1864">
                  <c:v>6.38</c:v>
                </c:pt>
                <c:pt idx="1865">
                  <c:v>5.96</c:v>
                </c:pt>
                <c:pt idx="1866">
                  <c:v>6</c:v>
                </c:pt>
                <c:pt idx="1867">
                  <c:v>6.38</c:v>
                </c:pt>
                <c:pt idx="1868">
                  <c:v>6.54</c:v>
                </c:pt>
                <c:pt idx="1869">
                  <c:v>7.64</c:v>
                </c:pt>
                <c:pt idx="1870">
                  <c:v>7.51</c:v>
                </c:pt>
                <c:pt idx="1871">
                  <c:v>7.8</c:v>
                </c:pt>
                <c:pt idx="1872">
                  <c:v>7.67</c:v>
                </c:pt>
                <c:pt idx="1873">
                  <c:v>7.54</c:v>
                </c:pt>
                <c:pt idx="1874">
                  <c:v>7.45</c:v>
                </c:pt>
                <c:pt idx="1875">
                  <c:v>7.25</c:v>
                </c:pt>
                <c:pt idx="1876">
                  <c:v>18.38</c:v>
                </c:pt>
                <c:pt idx="1877">
                  <c:v>9.96</c:v>
                </c:pt>
                <c:pt idx="1878">
                  <c:v>7.61</c:v>
                </c:pt>
                <c:pt idx="1879">
                  <c:v>7.03</c:v>
                </c:pt>
                <c:pt idx="1880">
                  <c:v>7.35</c:v>
                </c:pt>
                <c:pt idx="1881">
                  <c:v>7.74</c:v>
                </c:pt>
                <c:pt idx="1882">
                  <c:v>14.64</c:v>
                </c:pt>
                <c:pt idx="1883">
                  <c:v>15.06</c:v>
                </c:pt>
                <c:pt idx="1884">
                  <c:v>14.51</c:v>
                </c:pt>
                <c:pt idx="1885">
                  <c:v>15.06</c:v>
                </c:pt>
                <c:pt idx="1886">
                  <c:v>13.8</c:v>
                </c:pt>
                <c:pt idx="1887">
                  <c:v>13.28</c:v>
                </c:pt>
                <c:pt idx="1888">
                  <c:v>13.28</c:v>
                </c:pt>
                <c:pt idx="1889">
                  <c:v>12.19</c:v>
                </c:pt>
                <c:pt idx="1890">
                  <c:v>12.38</c:v>
                </c:pt>
                <c:pt idx="1891">
                  <c:v>12.31</c:v>
                </c:pt>
                <c:pt idx="1892">
                  <c:v>12.41</c:v>
                </c:pt>
                <c:pt idx="1893">
                  <c:v>12.48</c:v>
                </c:pt>
                <c:pt idx="1894">
                  <c:v>12.44</c:v>
                </c:pt>
                <c:pt idx="1895">
                  <c:v>12.9</c:v>
                </c:pt>
                <c:pt idx="1896">
                  <c:v>12.51</c:v>
                </c:pt>
                <c:pt idx="1897">
                  <c:v>11.83</c:v>
                </c:pt>
                <c:pt idx="1898">
                  <c:v>12.09</c:v>
                </c:pt>
                <c:pt idx="1899">
                  <c:v>12.28</c:v>
                </c:pt>
                <c:pt idx="1900">
                  <c:v>12.28</c:v>
                </c:pt>
                <c:pt idx="1901">
                  <c:v>12.31</c:v>
                </c:pt>
                <c:pt idx="1902">
                  <c:v>12.19</c:v>
                </c:pt>
                <c:pt idx="1903">
                  <c:v>12.31</c:v>
                </c:pt>
                <c:pt idx="1904">
                  <c:v>12.31</c:v>
                </c:pt>
                <c:pt idx="1905">
                  <c:v>12.31</c:v>
                </c:pt>
                <c:pt idx="1906">
                  <c:v>12.44</c:v>
                </c:pt>
                <c:pt idx="1907">
                  <c:v>12.06</c:v>
                </c:pt>
                <c:pt idx="1908">
                  <c:v>11.77</c:v>
                </c:pt>
                <c:pt idx="1909">
                  <c:v>11.8</c:v>
                </c:pt>
                <c:pt idx="1910">
                  <c:v>11.51</c:v>
                </c:pt>
                <c:pt idx="1911">
                  <c:v>11.32</c:v>
                </c:pt>
                <c:pt idx="1912">
                  <c:v>10.96</c:v>
                </c:pt>
                <c:pt idx="1913">
                  <c:v>11.09</c:v>
                </c:pt>
                <c:pt idx="1914">
                  <c:v>7.38</c:v>
                </c:pt>
                <c:pt idx="1915">
                  <c:v>4</c:v>
                </c:pt>
                <c:pt idx="1916">
                  <c:v>7.83</c:v>
                </c:pt>
                <c:pt idx="1917">
                  <c:v>7.12</c:v>
                </c:pt>
                <c:pt idx="1918">
                  <c:v>6.8</c:v>
                </c:pt>
                <c:pt idx="1919">
                  <c:v>6.42</c:v>
                </c:pt>
                <c:pt idx="1920">
                  <c:v>7.12</c:v>
                </c:pt>
                <c:pt idx="1921">
                  <c:v>6.74</c:v>
                </c:pt>
                <c:pt idx="1922">
                  <c:v>7.06</c:v>
                </c:pt>
                <c:pt idx="1923">
                  <c:v>6.64</c:v>
                </c:pt>
                <c:pt idx="1924">
                  <c:v>6.74</c:v>
                </c:pt>
                <c:pt idx="1925">
                  <c:v>6.45</c:v>
                </c:pt>
                <c:pt idx="1926">
                  <c:v>6.25</c:v>
                </c:pt>
                <c:pt idx="1927">
                  <c:v>6.13</c:v>
                </c:pt>
                <c:pt idx="1928">
                  <c:v>5.84</c:v>
                </c:pt>
                <c:pt idx="1929">
                  <c:v>6.06</c:v>
                </c:pt>
                <c:pt idx="1930">
                  <c:v>6</c:v>
                </c:pt>
                <c:pt idx="1931">
                  <c:v>5.93</c:v>
                </c:pt>
                <c:pt idx="1932">
                  <c:v>6.35</c:v>
                </c:pt>
                <c:pt idx="1933">
                  <c:v>7.74</c:v>
                </c:pt>
                <c:pt idx="1934">
                  <c:v>7.32</c:v>
                </c:pt>
                <c:pt idx="1935">
                  <c:v>7.29</c:v>
                </c:pt>
                <c:pt idx="1936">
                  <c:v>7.87</c:v>
                </c:pt>
                <c:pt idx="1937">
                  <c:v>6.64</c:v>
                </c:pt>
                <c:pt idx="1938">
                  <c:v>6.48</c:v>
                </c:pt>
                <c:pt idx="1939">
                  <c:v>6.64</c:v>
                </c:pt>
                <c:pt idx="1940">
                  <c:v>6.58</c:v>
                </c:pt>
                <c:pt idx="1941">
                  <c:v>6.96</c:v>
                </c:pt>
                <c:pt idx="1942">
                  <c:v>6.9</c:v>
                </c:pt>
                <c:pt idx="1943">
                  <c:v>6.93</c:v>
                </c:pt>
                <c:pt idx="1944">
                  <c:v>7</c:v>
                </c:pt>
                <c:pt idx="1945">
                  <c:v>6.74</c:v>
                </c:pt>
                <c:pt idx="1946">
                  <c:v>4.32</c:v>
                </c:pt>
                <c:pt idx="1947">
                  <c:v>6.38</c:v>
                </c:pt>
                <c:pt idx="1948">
                  <c:v>6.61</c:v>
                </c:pt>
                <c:pt idx="1949">
                  <c:v>6.38</c:v>
                </c:pt>
                <c:pt idx="1950">
                  <c:v>6.64</c:v>
                </c:pt>
                <c:pt idx="1951">
                  <c:v>6.58</c:v>
                </c:pt>
                <c:pt idx="1952">
                  <c:v>7.06</c:v>
                </c:pt>
                <c:pt idx="1953">
                  <c:v>6.35</c:v>
                </c:pt>
                <c:pt idx="1954">
                  <c:v>6.13</c:v>
                </c:pt>
                <c:pt idx="1955">
                  <c:v>6.32</c:v>
                </c:pt>
                <c:pt idx="1956">
                  <c:v>7.22</c:v>
                </c:pt>
                <c:pt idx="1957">
                  <c:v>7.19</c:v>
                </c:pt>
                <c:pt idx="1958">
                  <c:v>7.06</c:v>
                </c:pt>
                <c:pt idx="1959">
                  <c:v>6.87</c:v>
                </c:pt>
                <c:pt idx="1960">
                  <c:v>6.83</c:v>
                </c:pt>
                <c:pt idx="1961">
                  <c:v>6.67</c:v>
                </c:pt>
                <c:pt idx="1962">
                  <c:v>6.38</c:v>
                </c:pt>
                <c:pt idx="1963">
                  <c:v>6.35</c:v>
                </c:pt>
                <c:pt idx="1964">
                  <c:v>6.61</c:v>
                </c:pt>
                <c:pt idx="1965">
                  <c:v>6.38</c:v>
                </c:pt>
                <c:pt idx="1966">
                  <c:v>6.42</c:v>
                </c:pt>
                <c:pt idx="1967">
                  <c:v>6.48</c:v>
                </c:pt>
                <c:pt idx="1968">
                  <c:v>0</c:v>
                </c:pt>
                <c:pt idx="1969">
                  <c:v>4.03</c:v>
                </c:pt>
                <c:pt idx="1970">
                  <c:v>4.61</c:v>
                </c:pt>
                <c:pt idx="1971">
                  <c:v>6.93</c:v>
                </c:pt>
                <c:pt idx="1972">
                  <c:v>6.9</c:v>
                </c:pt>
                <c:pt idx="1973">
                  <c:v>7.12</c:v>
                </c:pt>
                <c:pt idx="1974">
                  <c:v>7.12</c:v>
                </c:pt>
                <c:pt idx="1975">
                  <c:v>7.06</c:v>
                </c:pt>
                <c:pt idx="1976">
                  <c:v>6.96</c:v>
                </c:pt>
                <c:pt idx="1977">
                  <c:v>6.87</c:v>
                </c:pt>
                <c:pt idx="1978">
                  <c:v>6.74</c:v>
                </c:pt>
                <c:pt idx="1979">
                  <c:v>6.9</c:v>
                </c:pt>
                <c:pt idx="1980">
                  <c:v>6.51</c:v>
                </c:pt>
                <c:pt idx="1981">
                  <c:v>6.71</c:v>
                </c:pt>
                <c:pt idx="1982">
                  <c:v>6.61</c:v>
                </c:pt>
                <c:pt idx="1983">
                  <c:v>6.54</c:v>
                </c:pt>
                <c:pt idx="1984">
                  <c:v>6.54</c:v>
                </c:pt>
                <c:pt idx="1985">
                  <c:v>6.09</c:v>
                </c:pt>
                <c:pt idx="1986">
                  <c:v>5.77</c:v>
                </c:pt>
                <c:pt idx="1987">
                  <c:v>5.71</c:v>
                </c:pt>
                <c:pt idx="1988">
                  <c:v>5.67</c:v>
                </c:pt>
                <c:pt idx="1989">
                  <c:v>8</c:v>
                </c:pt>
                <c:pt idx="1990">
                  <c:v>7.09</c:v>
                </c:pt>
                <c:pt idx="1991">
                  <c:v>7</c:v>
                </c:pt>
                <c:pt idx="1992">
                  <c:v>7</c:v>
                </c:pt>
                <c:pt idx="1993">
                  <c:v>7.16</c:v>
                </c:pt>
                <c:pt idx="1994">
                  <c:v>6.83</c:v>
                </c:pt>
                <c:pt idx="1995">
                  <c:v>6.83</c:v>
                </c:pt>
                <c:pt idx="1996">
                  <c:v>6.74</c:v>
                </c:pt>
                <c:pt idx="1997">
                  <c:v>6.67</c:v>
                </c:pt>
                <c:pt idx="1998">
                  <c:v>7.16</c:v>
                </c:pt>
                <c:pt idx="1999">
                  <c:v>6.19</c:v>
                </c:pt>
                <c:pt idx="2000">
                  <c:v>5.77</c:v>
                </c:pt>
                <c:pt idx="2001">
                  <c:v>6.38</c:v>
                </c:pt>
                <c:pt idx="2002">
                  <c:v>6.93</c:v>
                </c:pt>
                <c:pt idx="2003">
                  <c:v>6.93</c:v>
                </c:pt>
                <c:pt idx="2004">
                  <c:v>7.29</c:v>
                </c:pt>
                <c:pt idx="2005">
                  <c:v>7.19</c:v>
                </c:pt>
                <c:pt idx="2006">
                  <c:v>7.06</c:v>
                </c:pt>
                <c:pt idx="2007">
                  <c:v>7.06</c:v>
                </c:pt>
                <c:pt idx="2008">
                  <c:v>7.03</c:v>
                </c:pt>
                <c:pt idx="2009">
                  <c:v>6.9</c:v>
                </c:pt>
                <c:pt idx="2010">
                  <c:v>4.29</c:v>
                </c:pt>
                <c:pt idx="2011">
                  <c:v>5.61</c:v>
                </c:pt>
                <c:pt idx="2012">
                  <c:v>6.51</c:v>
                </c:pt>
                <c:pt idx="2013">
                  <c:v>6.51</c:v>
                </c:pt>
                <c:pt idx="2014">
                  <c:v>6.8</c:v>
                </c:pt>
                <c:pt idx="2015">
                  <c:v>6.61</c:v>
                </c:pt>
                <c:pt idx="2016">
                  <c:v>7.54</c:v>
                </c:pt>
                <c:pt idx="2017">
                  <c:v>7</c:v>
                </c:pt>
                <c:pt idx="2018">
                  <c:v>6.93</c:v>
                </c:pt>
                <c:pt idx="2019">
                  <c:v>7.12</c:v>
                </c:pt>
                <c:pt idx="2020">
                  <c:v>6.38</c:v>
                </c:pt>
                <c:pt idx="2021">
                  <c:v>6.29</c:v>
                </c:pt>
                <c:pt idx="2022">
                  <c:v>6.22</c:v>
                </c:pt>
                <c:pt idx="2023">
                  <c:v>8.83</c:v>
                </c:pt>
                <c:pt idx="2024">
                  <c:v>6.8</c:v>
                </c:pt>
                <c:pt idx="2025">
                  <c:v>6.48</c:v>
                </c:pt>
                <c:pt idx="2026">
                  <c:v>6.03</c:v>
                </c:pt>
                <c:pt idx="2027">
                  <c:v>5.8</c:v>
                </c:pt>
                <c:pt idx="2028">
                  <c:v>6.64</c:v>
                </c:pt>
                <c:pt idx="2029">
                  <c:v>6.9</c:v>
                </c:pt>
                <c:pt idx="2030">
                  <c:v>6.77</c:v>
                </c:pt>
                <c:pt idx="2031">
                  <c:v>6.38</c:v>
                </c:pt>
                <c:pt idx="2032">
                  <c:v>8.25</c:v>
                </c:pt>
                <c:pt idx="2033">
                  <c:v>7.41</c:v>
                </c:pt>
                <c:pt idx="2034">
                  <c:v>6.45</c:v>
                </c:pt>
                <c:pt idx="2035">
                  <c:v>7.8</c:v>
                </c:pt>
                <c:pt idx="2036">
                  <c:v>9.48</c:v>
                </c:pt>
                <c:pt idx="2037">
                  <c:v>6.67</c:v>
                </c:pt>
                <c:pt idx="2038">
                  <c:v>5.96</c:v>
                </c:pt>
                <c:pt idx="2039">
                  <c:v>5</c:v>
                </c:pt>
                <c:pt idx="2040">
                  <c:v>4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censka-Na Klancu"</c:f>
              <c:strCache>
                <c:ptCount val="1"/>
                <c:pt idx="0">
                  <c:v>Tacenska-Na Klan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itev in izrač. mer. neg'!$C$954:$C$3152</c:f>
              <c:numCache>
                <c:formatCode>General</c:formatCode>
                <c:ptCount val="2199"/>
                <c:pt idx="0">
                  <c:v>0.476701388888889</c:v>
                </c:pt>
                <c:pt idx="1">
                  <c:v>0.476759259259259</c:v>
                </c:pt>
                <c:pt idx="2">
                  <c:v>0.47681712962963</c:v>
                </c:pt>
                <c:pt idx="3">
                  <c:v>0.476875</c:v>
                </c:pt>
                <c:pt idx="4">
                  <c:v>0.47693287037037</c:v>
                </c:pt>
                <c:pt idx="5">
                  <c:v>0.476990740740741</c:v>
                </c:pt>
                <c:pt idx="6">
                  <c:v>0.477048611111111</c:v>
                </c:pt>
                <c:pt idx="7">
                  <c:v>0.477106481481481</c:v>
                </c:pt>
                <c:pt idx="8">
                  <c:v>0.477164351851852</c:v>
                </c:pt>
                <c:pt idx="9">
                  <c:v>0.477037037037037</c:v>
                </c:pt>
                <c:pt idx="10">
                  <c:v>0.477094907407407</c:v>
                </c:pt>
                <c:pt idx="11">
                  <c:v>0.477152777777778</c:v>
                </c:pt>
                <c:pt idx="12">
                  <c:v>0.477210648148148</c:v>
                </c:pt>
                <c:pt idx="13">
                  <c:v>0.477268518518519</c:v>
                </c:pt>
                <c:pt idx="14">
                  <c:v>0.477326388888889</c:v>
                </c:pt>
                <c:pt idx="15">
                  <c:v>0.477384259259259</c:v>
                </c:pt>
                <c:pt idx="16">
                  <c:v>0.47744212962963</c:v>
                </c:pt>
                <c:pt idx="17">
                  <c:v>0.4775</c:v>
                </c:pt>
                <c:pt idx="18">
                  <c:v>0.47755787037037</c:v>
                </c:pt>
                <c:pt idx="19">
                  <c:v>0.477615740740741</c:v>
                </c:pt>
                <c:pt idx="20">
                  <c:v>0.477673611111111</c:v>
                </c:pt>
                <c:pt idx="21">
                  <c:v>0.477731481481482</c:v>
                </c:pt>
                <c:pt idx="22">
                  <c:v>0.477789351851852</c:v>
                </c:pt>
                <c:pt idx="23">
                  <c:v>0.477847222222222</c:v>
                </c:pt>
                <c:pt idx="24">
                  <c:v>0.477905092592593</c:v>
                </c:pt>
                <c:pt idx="25">
                  <c:v>0.477962962962963</c:v>
                </c:pt>
                <c:pt idx="26">
                  <c:v>0.478020833333333</c:v>
                </c:pt>
                <c:pt idx="27">
                  <c:v>0.478078703703704</c:v>
                </c:pt>
                <c:pt idx="28">
                  <c:v>0.478136574074074</c:v>
                </c:pt>
                <c:pt idx="29">
                  <c:v>0.478194444444444</c:v>
                </c:pt>
                <c:pt idx="30">
                  <c:v>0.478252314814815</c:v>
                </c:pt>
                <c:pt idx="31">
                  <c:v>0.478310185185185</c:v>
                </c:pt>
                <c:pt idx="32">
                  <c:v>0.478368055555556</c:v>
                </c:pt>
                <c:pt idx="33">
                  <c:v>0.478425925925926</c:v>
                </c:pt>
                <c:pt idx="34">
                  <c:v>0.478483796296296</c:v>
                </c:pt>
                <c:pt idx="35">
                  <c:v>0.478541666666667</c:v>
                </c:pt>
                <c:pt idx="36">
                  <c:v>0.478599537037037</c:v>
                </c:pt>
                <c:pt idx="37">
                  <c:v>0.478657407407407</c:v>
                </c:pt>
                <c:pt idx="38">
                  <c:v>0.478715277777778</c:v>
                </c:pt>
                <c:pt idx="39">
                  <c:v>0.478773148148148</c:v>
                </c:pt>
                <c:pt idx="40">
                  <c:v>0.478831018518519</c:v>
                </c:pt>
                <c:pt idx="41">
                  <c:v>0.478888888888889</c:v>
                </c:pt>
                <c:pt idx="42">
                  <c:v>0.478946759259259</c:v>
                </c:pt>
                <c:pt idx="43">
                  <c:v>0.47900462962963</c:v>
                </c:pt>
                <c:pt idx="44">
                  <c:v>0.4790625</c:v>
                </c:pt>
                <c:pt idx="45">
                  <c:v>0.47912037037037</c:v>
                </c:pt>
                <c:pt idx="46">
                  <c:v>0.479178240740741</c:v>
                </c:pt>
                <c:pt idx="47">
                  <c:v>0.479236111111111</c:v>
                </c:pt>
                <c:pt idx="48">
                  <c:v>0.479293981481481</c:v>
                </c:pt>
                <c:pt idx="49">
                  <c:v>0.479351851851852</c:v>
                </c:pt>
                <c:pt idx="50">
                  <c:v>0.479409722222222</c:v>
                </c:pt>
                <c:pt idx="51">
                  <c:v>0.479467592592593</c:v>
                </c:pt>
                <c:pt idx="52">
                  <c:v>0.479525462962963</c:v>
                </c:pt>
                <c:pt idx="53">
                  <c:v>0.479583333333333</c:v>
                </c:pt>
                <c:pt idx="54">
                  <c:v>0.479641203703704</c:v>
                </c:pt>
                <c:pt idx="55">
                  <c:v>0.479699074074074</c:v>
                </c:pt>
                <c:pt idx="56">
                  <c:v>0.479756944444444</c:v>
                </c:pt>
                <c:pt idx="57">
                  <c:v>0.479814814814815</c:v>
                </c:pt>
                <c:pt idx="58">
                  <c:v>0.479872685185185</c:v>
                </c:pt>
                <c:pt idx="59">
                  <c:v>0.479930555555556</c:v>
                </c:pt>
                <c:pt idx="60">
                  <c:v>0.479988425925926</c:v>
                </c:pt>
                <c:pt idx="61">
                  <c:v>0.480046296296296</c:v>
                </c:pt>
                <c:pt idx="62">
                  <c:v>0.480104166666667</c:v>
                </c:pt>
                <c:pt idx="63">
                  <c:v>0.480162037037037</c:v>
                </c:pt>
                <c:pt idx="64">
                  <c:v>0.480219907407407</c:v>
                </c:pt>
                <c:pt idx="65">
                  <c:v>0.480277777777778</c:v>
                </c:pt>
                <c:pt idx="66">
                  <c:v>0.480335648148148</c:v>
                </c:pt>
                <c:pt idx="67">
                  <c:v>0.480393518518518</c:v>
                </c:pt>
                <c:pt idx="68">
                  <c:v>0.480451388888889</c:v>
                </c:pt>
                <c:pt idx="69">
                  <c:v>0.480509259259259</c:v>
                </c:pt>
                <c:pt idx="70">
                  <c:v>0.48056712962963</c:v>
                </c:pt>
                <c:pt idx="71">
                  <c:v>0.480625</c:v>
                </c:pt>
                <c:pt idx="72">
                  <c:v>0.48068287037037</c:v>
                </c:pt>
                <c:pt idx="73">
                  <c:v>0.480740740740741</c:v>
                </c:pt>
                <c:pt idx="74">
                  <c:v>0.480798611111111</c:v>
                </c:pt>
                <c:pt idx="75">
                  <c:v>0.480856481481481</c:v>
                </c:pt>
                <c:pt idx="76">
                  <c:v>0.480914351851852</c:v>
                </c:pt>
                <c:pt idx="77">
                  <c:v>0.480972222222222</c:v>
                </c:pt>
                <c:pt idx="78">
                  <c:v>0.481030092592593</c:v>
                </c:pt>
                <c:pt idx="79">
                  <c:v>0.481087962962963</c:v>
                </c:pt>
                <c:pt idx="80">
                  <c:v>0.481145833333333</c:v>
                </c:pt>
                <c:pt idx="81">
                  <c:v>0.481203703703704</c:v>
                </c:pt>
                <c:pt idx="82">
                  <c:v>0.481261574074074</c:v>
                </c:pt>
                <c:pt idx="83">
                  <c:v>0.481319444444444</c:v>
                </c:pt>
                <c:pt idx="84">
                  <c:v>0.481377314814815</c:v>
                </c:pt>
                <c:pt idx="85">
                  <c:v>0.481435185185185</c:v>
                </c:pt>
                <c:pt idx="86">
                  <c:v>0.481493055555556</c:v>
                </c:pt>
                <c:pt idx="87">
                  <c:v>0.481550925925926</c:v>
                </c:pt>
                <c:pt idx="88">
                  <c:v>0.481608796296296</c:v>
                </c:pt>
                <c:pt idx="89">
                  <c:v>0.481666666666667</c:v>
                </c:pt>
                <c:pt idx="90">
                  <c:v>0.481724537037037</c:v>
                </c:pt>
                <c:pt idx="91">
                  <c:v>0.481782407407407</c:v>
                </c:pt>
                <c:pt idx="92">
                  <c:v>0.481840277777778</c:v>
                </c:pt>
                <c:pt idx="93">
                  <c:v>0.481898148148148</c:v>
                </c:pt>
                <c:pt idx="94">
                  <c:v>0.481956018518519</c:v>
                </c:pt>
                <c:pt idx="95">
                  <c:v>0.482013888888889</c:v>
                </c:pt>
                <c:pt idx="96">
                  <c:v>0.482071759259259</c:v>
                </c:pt>
                <c:pt idx="97">
                  <c:v>0.48212962962963</c:v>
                </c:pt>
                <c:pt idx="98">
                  <c:v>0.4821875</c:v>
                </c:pt>
                <c:pt idx="99">
                  <c:v>0.48224537037037</c:v>
                </c:pt>
                <c:pt idx="100">
                  <c:v>0.482303240740741</c:v>
                </c:pt>
                <c:pt idx="101">
                  <c:v>0.482361111111111</c:v>
                </c:pt>
                <c:pt idx="102">
                  <c:v>0.482418981481482</c:v>
                </c:pt>
                <c:pt idx="103">
                  <c:v>0.482476851851852</c:v>
                </c:pt>
                <c:pt idx="104">
                  <c:v>0.482534722222222</c:v>
                </c:pt>
                <c:pt idx="105">
                  <c:v>0.482592592592593</c:v>
                </c:pt>
                <c:pt idx="106">
                  <c:v>0.482650462962963</c:v>
                </c:pt>
                <c:pt idx="107">
                  <c:v>0.482708333333333</c:v>
                </c:pt>
                <c:pt idx="108">
                  <c:v>0.482766203703704</c:v>
                </c:pt>
                <c:pt idx="109">
                  <c:v>0.482824074074074</c:v>
                </c:pt>
                <c:pt idx="110">
                  <c:v>0.482881944444445</c:v>
                </c:pt>
                <c:pt idx="111">
                  <c:v>0.482939814814815</c:v>
                </c:pt>
                <c:pt idx="112">
                  <c:v>0.482997685185185</c:v>
                </c:pt>
                <c:pt idx="113">
                  <c:v>0.483055555555556</c:v>
                </c:pt>
                <c:pt idx="114">
                  <c:v>0.483113425925926</c:v>
                </c:pt>
                <c:pt idx="115">
                  <c:v>0.483171296296296</c:v>
                </c:pt>
                <c:pt idx="116">
                  <c:v>0.483229166666667</c:v>
                </c:pt>
                <c:pt idx="117">
                  <c:v>0.483287037037037</c:v>
                </c:pt>
                <c:pt idx="118">
                  <c:v>0.483344907407407</c:v>
                </c:pt>
                <c:pt idx="119">
                  <c:v>0.483402777777778</c:v>
                </c:pt>
                <c:pt idx="120">
                  <c:v>0.483460648148148</c:v>
                </c:pt>
                <c:pt idx="121">
                  <c:v>0.483518518518519</c:v>
                </c:pt>
                <c:pt idx="122">
                  <c:v>0.483576388888889</c:v>
                </c:pt>
                <c:pt idx="123">
                  <c:v>0.483634259259259</c:v>
                </c:pt>
                <c:pt idx="124">
                  <c:v>0.48369212962963</c:v>
                </c:pt>
                <c:pt idx="125">
                  <c:v>0.48375</c:v>
                </c:pt>
                <c:pt idx="126">
                  <c:v>0.48380787037037</c:v>
                </c:pt>
                <c:pt idx="127">
                  <c:v>0.483865740740741</c:v>
                </c:pt>
                <c:pt idx="128">
                  <c:v>0.483923611111111</c:v>
                </c:pt>
                <c:pt idx="129">
                  <c:v>0.483981481481482</c:v>
                </c:pt>
                <c:pt idx="130">
                  <c:v>0.484039351851852</c:v>
                </c:pt>
                <c:pt idx="131">
                  <c:v>0.484097222222222</c:v>
                </c:pt>
                <c:pt idx="132">
                  <c:v>0.484155092592593</c:v>
                </c:pt>
                <c:pt idx="133">
                  <c:v>0.484212962962963</c:v>
                </c:pt>
                <c:pt idx="134">
                  <c:v>0.484270833333333</c:v>
                </c:pt>
                <c:pt idx="135">
                  <c:v>0.484328703703704</c:v>
                </c:pt>
                <c:pt idx="136">
                  <c:v>0.484386574074074</c:v>
                </c:pt>
                <c:pt idx="137">
                  <c:v>0.484444444444444</c:v>
                </c:pt>
                <c:pt idx="138">
                  <c:v>0.484502314814815</c:v>
                </c:pt>
                <c:pt idx="139">
                  <c:v>0.484560185185185</c:v>
                </c:pt>
                <c:pt idx="140">
                  <c:v>0.484618055555556</c:v>
                </c:pt>
                <c:pt idx="141">
                  <c:v>0.484675925925926</c:v>
                </c:pt>
                <c:pt idx="142">
                  <c:v>0.484733796296296</c:v>
                </c:pt>
                <c:pt idx="143">
                  <c:v>0.484791666666667</c:v>
                </c:pt>
                <c:pt idx="144">
                  <c:v>0.484849537037037</c:v>
                </c:pt>
                <c:pt idx="145">
                  <c:v>0.484907407407407</c:v>
                </c:pt>
                <c:pt idx="146">
                  <c:v>0.484965277777778</c:v>
                </c:pt>
                <c:pt idx="147">
                  <c:v>0.485023148148148</c:v>
                </c:pt>
                <c:pt idx="148">
                  <c:v>0.485081018518519</c:v>
                </c:pt>
                <c:pt idx="149">
                  <c:v>0.485138888888889</c:v>
                </c:pt>
                <c:pt idx="150">
                  <c:v>0.485196759259259</c:v>
                </c:pt>
                <c:pt idx="151">
                  <c:v>0.48525462962963</c:v>
                </c:pt>
                <c:pt idx="152">
                  <c:v>0.4853125</c:v>
                </c:pt>
                <c:pt idx="153">
                  <c:v>0.48537037037037</c:v>
                </c:pt>
                <c:pt idx="154">
                  <c:v>0.485428240740741</c:v>
                </c:pt>
                <c:pt idx="155">
                  <c:v>0.485486111111111</c:v>
                </c:pt>
                <c:pt idx="156">
                  <c:v>0.485543981481482</c:v>
                </c:pt>
                <c:pt idx="157">
                  <c:v>0.485601851851852</c:v>
                </c:pt>
                <c:pt idx="158">
                  <c:v>0.485659722222222</c:v>
                </c:pt>
                <c:pt idx="159">
                  <c:v>0.485717592592593</c:v>
                </c:pt>
                <c:pt idx="160">
                  <c:v>0.485775462962963</c:v>
                </c:pt>
                <c:pt idx="161">
                  <c:v>0.485833333333333</c:v>
                </c:pt>
                <c:pt idx="162">
                  <c:v>0.485891203703704</c:v>
                </c:pt>
                <c:pt idx="163">
                  <c:v>0.485949074074074</c:v>
                </c:pt>
                <c:pt idx="164">
                  <c:v>0.486006944444444</c:v>
                </c:pt>
                <c:pt idx="165">
                  <c:v>0.486064814814815</c:v>
                </c:pt>
                <c:pt idx="166">
                  <c:v>0.486122685185185</c:v>
                </c:pt>
                <c:pt idx="167">
                  <c:v>0.486180555555556</c:v>
                </c:pt>
                <c:pt idx="168">
                  <c:v>0.486238425925926</c:v>
                </c:pt>
                <c:pt idx="169">
                  <c:v>0.486296296296296</c:v>
                </c:pt>
                <c:pt idx="170">
                  <c:v>0.486354166666667</c:v>
                </c:pt>
                <c:pt idx="171">
                  <c:v>0.486412037037037</c:v>
                </c:pt>
                <c:pt idx="172">
                  <c:v>0.486469907407407</c:v>
                </c:pt>
                <c:pt idx="173">
                  <c:v>0.486527777777778</c:v>
                </c:pt>
                <c:pt idx="174">
                  <c:v>0.486585648148148</c:v>
                </c:pt>
                <c:pt idx="175">
                  <c:v>0.486643518518519</c:v>
                </c:pt>
                <c:pt idx="176">
                  <c:v>0.486701388888889</c:v>
                </c:pt>
                <c:pt idx="177">
                  <c:v>0.486759259259259</c:v>
                </c:pt>
                <c:pt idx="178">
                  <c:v>0.48681712962963</c:v>
                </c:pt>
                <c:pt idx="179">
                  <c:v>0.486875</c:v>
                </c:pt>
                <c:pt idx="180">
                  <c:v>0.48693287037037</c:v>
                </c:pt>
                <c:pt idx="181">
                  <c:v>0.486990740740741</c:v>
                </c:pt>
                <c:pt idx="182">
                  <c:v>0.487048611111111</c:v>
                </c:pt>
                <c:pt idx="183">
                  <c:v>0.487106481481481</c:v>
                </c:pt>
                <c:pt idx="184">
                  <c:v>0.487164351851852</c:v>
                </c:pt>
                <c:pt idx="185">
                  <c:v>0.487222222222222</c:v>
                </c:pt>
                <c:pt idx="186">
                  <c:v>0.487280092592593</c:v>
                </c:pt>
                <c:pt idx="187">
                  <c:v>0.487337962962963</c:v>
                </c:pt>
                <c:pt idx="188">
                  <c:v>0.487395833333333</c:v>
                </c:pt>
                <c:pt idx="189">
                  <c:v>0.487453703703704</c:v>
                </c:pt>
                <c:pt idx="190">
                  <c:v>0.487511574074074</c:v>
                </c:pt>
                <c:pt idx="191">
                  <c:v>0.487569444444444</c:v>
                </c:pt>
                <c:pt idx="192">
                  <c:v>0.487627314814815</c:v>
                </c:pt>
                <c:pt idx="193">
                  <c:v>0.487685185185185</c:v>
                </c:pt>
                <c:pt idx="194">
                  <c:v>0.487743055555556</c:v>
                </c:pt>
                <c:pt idx="195">
                  <c:v>0.487800925925926</c:v>
                </c:pt>
                <c:pt idx="196">
                  <c:v>0.487858796296296</c:v>
                </c:pt>
                <c:pt idx="197">
                  <c:v>0.487916666666667</c:v>
                </c:pt>
                <c:pt idx="198">
                  <c:v>0.487974537037037</c:v>
                </c:pt>
                <c:pt idx="199">
                  <c:v>0.488032407407407</c:v>
                </c:pt>
                <c:pt idx="200">
                  <c:v>0.488090277777778</c:v>
                </c:pt>
                <c:pt idx="201">
                  <c:v>0.488148148148148</c:v>
                </c:pt>
                <c:pt idx="202">
                  <c:v>0.488206018518518</c:v>
                </c:pt>
                <c:pt idx="203">
                  <c:v>0.488263888888889</c:v>
                </c:pt>
                <c:pt idx="204">
                  <c:v>0.488321759259259</c:v>
                </c:pt>
                <c:pt idx="205">
                  <c:v>0.48837962962963</c:v>
                </c:pt>
                <c:pt idx="206">
                  <c:v>0.4884375</c:v>
                </c:pt>
                <c:pt idx="207">
                  <c:v>0.48849537037037</c:v>
                </c:pt>
                <c:pt idx="208">
                  <c:v>0.488553240740741</c:v>
                </c:pt>
                <c:pt idx="209">
                  <c:v>0.488611111111111</c:v>
                </c:pt>
                <c:pt idx="210">
                  <c:v>0.488668981481481</c:v>
                </c:pt>
                <c:pt idx="211">
                  <c:v>0.488726851851852</c:v>
                </c:pt>
                <c:pt idx="212">
                  <c:v>0.488784722222222</c:v>
                </c:pt>
                <c:pt idx="213">
                  <c:v>0.488842592592593</c:v>
                </c:pt>
                <c:pt idx="214">
                  <c:v>0.488900462962963</c:v>
                </c:pt>
                <c:pt idx="215">
                  <c:v>0.488958333333333</c:v>
                </c:pt>
                <c:pt idx="216">
                  <c:v>0.489016203703704</c:v>
                </c:pt>
                <c:pt idx="217">
                  <c:v>0.489074074074074</c:v>
                </c:pt>
                <c:pt idx="218">
                  <c:v>0.489131944444444</c:v>
                </c:pt>
                <c:pt idx="219">
                  <c:v>0.489189814814815</c:v>
                </c:pt>
                <c:pt idx="220">
                  <c:v>0.489247685185185</c:v>
                </c:pt>
                <c:pt idx="221">
                  <c:v>0.489305555555556</c:v>
                </c:pt>
                <c:pt idx="222">
                  <c:v>0.489363425925926</c:v>
                </c:pt>
                <c:pt idx="223">
                  <c:v>0.489421296296296</c:v>
                </c:pt>
                <c:pt idx="224">
                  <c:v>0.489479166666667</c:v>
                </c:pt>
                <c:pt idx="225">
                  <c:v>0.489537037037037</c:v>
                </c:pt>
                <c:pt idx="226">
                  <c:v>0.489594907407407</c:v>
                </c:pt>
                <c:pt idx="227">
                  <c:v>0.489652777777778</c:v>
                </c:pt>
                <c:pt idx="228">
                  <c:v>0.489710648148148</c:v>
                </c:pt>
                <c:pt idx="229">
                  <c:v>0.489768518518519</c:v>
                </c:pt>
                <c:pt idx="230">
                  <c:v>0.489826388888889</c:v>
                </c:pt>
                <c:pt idx="231">
                  <c:v>0.489884259259259</c:v>
                </c:pt>
                <c:pt idx="232">
                  <c:v>0.48994212962963</c:v>
                </c:pt>
                <c:pt idx="233">
                  <c:v>0.49</c:v>
                </c:pt>
                <c:pt idx="234">
                  <c:v>0.49005787037037</c:v>
                </c:pt>
                <c:pt idx="235">
                  <c:v>0.490115740740741</c:v>
                </c:pt>
                <c:pt idx="236">
                  <c:v>0.490173611111111</c:v>
                </c:pt>
                <c:pt idx="237">
                  <c:v>0.490231481481482</c:v>
                </c:pt>
                <c:pt idx="238">
                  <c:v>0.490289351851852</c:v>
                </c:pt>
                <c:pt idx="239">
                  <c:v>0.490347222222222</c:v>
                </c:pt>
                <c:pt idx="240">
                  <c:v>0.490405092592593</c:v>
                </c:pt>
                <c:pt idx="241">
                  <c:v>0.490462962962963</c:v>
                </c:pt>
                <c:pt idx="242">
                  <c:v>0.490520833333333</c:v>
                </c:pt>
                <c:pt idx="243">
                  <c:v>0.490578703703704</c:v>
                </c:pt>
                <c:pt idx="244">
                  <c:v>0.490636574074074</c:v>
                </c:pt>
                <c:pt idx="245">
                  <c:v>0.490694444444445</c:v>
                </c:pt>
                <c:pt idx="246">
                  <c:v>0.490752314814815</c:v>
                </c:pt>
                <c:pt idx="247">
                  <c:v>0.490810185185185</c:v>
                </c:pt>
                <c:pt idx="248">
                  <c:v>0.490868055555556</c:v>
                </c:pt>
                <c:pt idx="249">
                  <c:v>0.491111111111111</c:v>
                </c:pt>
                <c:pt idx="250">
                  <c:v>0.491168981481481</c:v>
                </c:pt>
                <c:pt idx="251">
                  <c:v>0.491226851851852</c:v>
                </c:pt>
                <c:pt idx="252">
                  <c:v>0.491284722222222</c:v>
                </c:pt>
                <c:pt idx="253">
                  <c:v>0.491342592592593</c:v>
                </c:pt>
                <c:pt idx="254">
                  <c:v>0.491400462962963</c:v>
                </c:pt>
                <c:pt idx="255">
                  <c:v>0.491458333333333</c:v>
                </c:pt>
                <c:pt idx="256">
                  <c:v>0.491516203703704</c:v>
                </c:pt>
                <c:pt idx="257">
                  <c:v>0.491574074074074</c:v>
                </c:pt>
                <c:pt idx="258">
                  <c:v>0.491631944444444</c:v>
                </c:pt>
                <c:pt idx="259">
                  <c:v>0.491689814814815</c:v>
                </c:pt>
                <c:pt idx="260">
                  <c:v>0.491747685185185</c:v>
                </c:pt>
                <c:pt idx="261">
                  <c:v>0.491805555555556</c:v>
                </c:pt>
                <c:pt idx="262">
                  <c:v>0.491863425925926</c:v>
                </c:pt>
                <c:pt idx="263">
                  <c:v>0.491921296296296</c:v>
                </c:pt>
                <c:pt idx="264">
                  <c:v>0.491979166666667</c:v>
                </c:pt>
                <c:pt idx="265">
                  <c:v>0.492037037037037</c:v>
                </c:pt>
                <c:pt idx="266">
                  <c:v>0.492094907407407</c:v>
                </c:pt>
                <c:pt idx="267">
                  <c:v>0.492152777777778</c:v>
                </c:pt>
                <c:pt idx="268">
                  <c:v>0.492210648148148</c:v>
                </c:pt>
                <c:pt idx="269">
                  <c:v>0.492268518518519</c:v>
                </c:pt>
                <c:pt idx="270">
                  <c:v>0.492326388888889</c:v>
                </c:pt>
                <c:pt idx="271">
                  <c:v>0.492384259259259</c:v>
                </c:pt>
                <c:pt idx="272">
                  <c:v>0.49244212962963</c:v>
                </c:pt>
                <c:pt idx="273">
                  <c:v>0.4925</c:v>
                </c:pt>
                <c:pt idx="274">
                  <c:v>0.49255787037037</c:v>
                </c:pt>
                <c:pt idx="275">
                  <c:v>0.492615740740741</c:v>
                </c:pt>
                <c:pt idx="276">
                  <c:v>0.492673611111111</c:v>
                </c:pt>
                <c:pt idx="277">
                  <c:v>0.492731481481481</c:v>
                </c:pt>
                <c:pt idx="278">
                  <c:v>0.492789351851852</c:v>
                </c:pt>
                <c:pt idx="279">
                  <c:v>0.492847222222222</c:v>
                </c:pt>
                <c:pt idx="280">
                  <c:v>0.492905092592593</c:v>
                </c:pt>
                <c:pt idx="281">
                  <c:v>0.492962962962963</c:v>
                </c:pt>
                <c:pt idx="282">
                  <c:v>0.493020833333333</c:v>
                </c:pt>
                <c:pt idx="283">
                  <c:v>0.493078703703704</c:v>
                </c:pt>
                <c:pt idx="284">
                  <c:v>0.493136574074074</c:v>
                </c:pt>
                <c:pt idx="285">
                  <c:v>0.493194444444444</c:v>
                </c:pt>
                <c:pt idx="286">
                  <c:v>0.493252314814815</c:v>
                </c:pt>
                <c:pt idx="287">
                  <c:v>0.493310185185185</c:v>
                </c:pt>
                <c:pt idx="288">
                  <c:v>0.493368055555556</c:v>
                </c:pt>
                <c:pt idx="289">
                  <c:v>0.493425925925926</c:v>
                </c:pt>
                <c:pt idx="290">
                  <c:v>0.493483796296296</c:v>
                </c:pt>
                <c:pt idx="291">
                  <c:v>0.493541666666667</c:v>
                </c:pt>
                <c:pt idx="292">
                  <c:v>0.493599537037037</c:v>
                </c:pt>
                <c:pt idx="293">
                  <c:v>0.493657407407407</c:v>
                </c:pt>
                <c:pt idx="294">
                  <c:v>0.493715277777778</c:v>
                </c:pt>
                <c:pt idx="295">
                  <c:v>0.493773148148148</c:v>
                </c:pt>
                <c:pt idx="296">
                  <c:v>0.493831018518519</c:v>
                </c:pt>
                <c:pt idx="297">
                  <c:v>0.493888888888889</c:v>
                </c:pt>
                <c:pt idx="298">
                  <c:v>0.493946759259259</c:v>
                </c:pt>
                <c:pt idx="299">
                  <c:v>0.49400462962963</c:v>
                </c:pt>
                <c:pt idx="300">
                  <c:v>0.4940625</c:v>
                </c:pt>
                <c:pt idx="301">
                  <c:v>0.49412037037037</c:v>
                </c:pt>
                <c:pt idx="302">
                  <c:v>0.494178240740741</c:v>
                </c:pt>
                <c:pt idx="303">
                  <c:v>0.494236111111111</c:v>
                </c:pt>
                <c:pt idx="304">
                  <c:v>0.494293981481482</c:v>
                </c:pt>
                <c:pt idx="305">
                  <c:v>0.494351851851852</c:v>
                </c:pt>
                <c:pt idx="306">
                  <c:v>0.494409722222222</c:v>
                </c:pt>
                <c:pt idx="307">
                  <c:v>0.494467592592593</c:v>
                </c:pt>
                <c:pt idx="308">
                  <c:v>0.494525462962963</c:v>
                </c:pt>
                <c:pt idx="309">
                  <c:v>0.494583333333333</c:v>
                </c:pt>
                <c:pt idx="310">
                  <c:v>0.494641203703704</c:v>
                </c:pt>
                <c:pt idx="311">
                  <c:v>0.494699074074074</c:v>
                </c:pt>
                <c:pt idx="312">
                  <c:v>0.494756944444444</c:v>
                </c:pt>
                <c:pt idx="313">
                  <c:v>0.494814814814815</c:v>
                </c:pt>
                <c:pt idx="314">
                  <c:v>0.494872685185185</c:v>
                </c:pt>
                <c:pt idx="315">
                  <c:v>0.494930555555556</c:v>
                </c:pt>
                <c:pt idx="316">
                  <c:v>0.494988425925926</c:v>
                </c:pt>
                <c:pt idx="317">
                  <c:v>0.495046296296296</c:v>
                </c:pt>
                <c:pt idx="318">
                  <c:v>0.495104166666667</c:v>
                </c:pt>
                <c:pt idx="319">
                  <c:v>0.495162037037037</c:v>
                </c:pt>
                <c:pt idx="320">
                  <c:v>0.495219907407407</c:v>
                </c:pt>
                <c:pt idx="321">
                  <c:v>0.495277777777778</c:v>
                </c:pt>
                <c:pt idx="322">
                  <c:v>0.495335648148148</c:v>
                </c:pt>
                <c:pt idx="323">
                  <c:v>0.495393518518519</c:v>
                </c:pt>
                <c:pt idx="324">
                  <c:v>0.495451388888889</c:v>
                </c:pt>
                <c:pt idx="325">
                  <c:v>0.495509259259259</c:v>
                </c:pt>
                <c:pt idx="326">
                  <c:v>0.49556712962963</c:v>
                </c:pt>
                <c:pt idx="327">
                  <c:v>0.495625</c:v>
                </c:pt>
                <c:pt idx="328">
                  <c:v>0.49568287037037</c:v>
                </c:pt>
                <c:pt idx="329">
                  <c:v>0.495740740740741</c:v>
                </c:pt>
                <c:pt idx="330">
                  <c:v>0.495798611111111</c:v>
                </c:pt>
                <c:pt idx="331">
                  <c:v>0.495856481481482</c:v>
                </c:pt>
                <c:pt idx="332">
                  <c:v>0.495914351851852</c:v>
                </c:pt>
                <c:pt idx="333">
                  <c:v>0.495972222222222</c:v>
                </c:pt>
                <c:pt idx="334">
                  <c:v>0.496030092592593</c:v>
                </c:pt>
                <c:pt idx="335">
                  <c:v>0.496087962962963</c:v>
                </c:pt>
                <c:pt idx="336">
                  <c:v>0.496145833333333</c:v>
                </c:pt>
                <c:pt idx="337">
                  <c:v>0.496203703703704</c:v>
                </c:pt>
                <c:pt idx="338">
                  <c:v>0.496261574074074</c:v>
                </c:pt>
                <c:pt idx="339">
                  <c:v>0.496319444444445</c:v>
                </c:pt>
                <c:pt idx="340">
                  <c:v>0.496377314814815</c:v>
                </c:pt>
                <c:pt idx="341">
                  <c:v>0.496435185185185</c:v>
                </c:pt>
                <c:pt idx="342">
                  <c:v>0.496493055555556</c:v>
                </c:pt>
                <c:pt idx="343">
                  <c:v>0.496550925925926</c:v>
                </c:pt>
                <c:pt idx="344">
                  <c:v>0.496608796296296</c:v>
                </c:pt>
                <c:pt idx="345">
                  <c:v>0.496666666666667</c:v>
                </c:pt>
                <c:pt idx="346">
                  <c:v>0.496724537037037</c:v>
                </c:pt>
                <c:pt idx="347">
                  <c:v>0.496782407407407</c:v>
                </c:pt>
                <c:pt idx="348">
                  <c:v>0.496840277777778</c:v>
                </c:pt>
                <c:pt idx="349">
                  <c:v>0.496898148148148</c:v>
                </c:pt>
                <c:pt idx="350">
                  <c:v>0.496956018518519</c:v>
                </c:pt>
                <c:pt idx="351">
                  <c:v>0.497013888888889</c:v>
                </c:pt>
                <c:pt idx="352">
                  <c:v>0.497071759259259</c:v>
                </c:pt>
                <c:pt idx="353">
                  <c:v>0.49712962962963</c:v>
                </c:pt>
                <c:pt idx="354">
                  <c:v>0.4971875</c:v>
                </c:pt>
                <c:pt idx="355">
                  <c:v>0.49724537037037</c:v>
                </c:pt>
                <c:pt idx="356">
                  <c:v>0.497303240740741</c:v>
                </c:pt>
                <c:pt idx="357">
                  <c:v>0.497361111111111</c:v>
                </c:pt>
                <c:pt idx="358">
                  <c:v>0.497418981481482</c:v>
                </c:pt>
                <c:pt idx="359">
                  <c:v>0.497476851851852</c:v>
                </c:pt>
                <c:pt idx="360">
                  <c:v>0.497534722222222</c:v>
                </c:pt>
                <c:pt idx="361">
                  <c:v>0.497592592592593</c:v>
                </c:pt>
                <c:pt idx="362">
                  <c:v>0.497650462962963</c:v>
                </c:pt>
                <c:pt idx="363">
                  <c:v>0.497708333333333</c:v>
                </c:pt>
                <c:pt idx="364">
                  <c:v>0.497766203703704</c:v>
                </c:pt>
                <c:pt idx="365">
                  <c:v>0.497824074074074</c:v>
                </c:pt>
                <c:pt idx="366">
                  <c:v>0.497881944444444</c:v>
                </c:pt>
                <c:pt idx="367">
                  <c:v>0.497939814814815</c:v>
                </c:pt>
                <c:pt idx="368">
                  <c:v>0.497997685185185</c:v>
                </c:pt>
                <c:pt idx="369">
                  <c:v>0.498055555555556</c:v>
                </c:pt>
                <c:pt idx="370">
                  <c:v>0.498113425925926</c:v>
                </c:pt>
                <c:pt idx="371">
                  <c:v>0.498171296296296</c:v>
                </c:pt>
                <c:pt idx="372">
                  <c:v>0.498229166666667</c:v>
                </c:pt>
                <c:pt idx="373">
                  <c:v>0.498287037037037</c:v>
                </c:pt>
                <c:pt idx="374">
                  <c:v>0.498344907407407</c:v>
                </c:pt>
                <c:pt idx="375">
                  <c:v>0.498402777777778</c:v>
                </c:pt>
                <c:pt idx="376">
                  <c:v>0.498460648148148</c:v>
                </c:pt>
                <c:pt idx="377">
                  <c:v>0.498518518518519</c:v>
                </c:pt>
                <c:pt idx="378">
                  <c:v>0.498576388888889</c:v>
                </c:pt>
                <c:pt idx="379">
                  <c:v>0.498634259259259</c:v>
                </c:pt>
                <c:pt idx="380">
                  <c:v>0.49869212962963</c:v>
                </c:pt>
                <c:pt idx="381">
                  <c:v>0.49875</c:v>
                </c:pt>
                <c:pt idx="382">
                  <c:v>0.49880787037037</c:v>
                </c:pt>
                <c:pt idx="383">
                  <c:v>0.498865740740741</c:v>
                </c:pt>
                <c:pt idx="384">
                  <c:v>0.498923611111111</c:v>
                </c:pt>
                <c:pt idx="385">
                  <c:v>0.498981481481481</c:v>
                </c:pt>
                <c:pt idx="386">
                  <c:v>0.499039351851852</c:v>
                </c:pt>
                <c:pt idx="387">
                  <c:v>0.499097222222222</c:v>
                </c:pt>
                <c:pt idx="388">
                  <c:v>0.499155092592593</c:v>
                </c:pt>
                <c:pt idx="389">
                  <c:v>0.499212962962963</c:v>
                </c:pt>
                <c:pt idx="390">
                  <c:v>0.499270833333333</c:v>
                </c:pt>
                <c:pt idx="391">
                  <c:v>0.499328703703704</c:v>
                </c:pt>
                <c:pt idx="392">
                  <c:v>0.499386574074074</c:v>
                </c:pt>
                <c:pt idx="393">
                  <c:v>0.499444444444444</c:v>
                </c:pt>
                <c:pt idx="394">
                  <c:v>0.499502314814815</c:v>
                </c:pt>
                <c:pt idx="395">
                  <c:v>0.499560185185185</c:v>
                </c:pt>
                <c:pt idx="396">
                  <c:v>0.499618055555556</c:v>
                </c:pt>
                <c:pt idx="397">
                  <c:v>0.499675925925926</c:v>
                </c:pt>
                <c:pt idx="398">
                  <c:v>0.499733796296296</c:v>
                </c:pt>
                <c:pt idx="399">
                  <c:v>0.499791666666667</c:v>
                </c:pt>
                <c:pt idx="400">
                  <c:v>0.499849537037037</c:v>
                </c:pt>
                <c:pt idx="401">
                  <c:v>0.499907407407407</c:v>
                </c:pt>
                <c:pt idx="402">
                  <c:v>0.499965277777778</c:v>
                </c:pt>
                <c:pt idx="403">
                  <c:v>0.500023148148148</c:v>
                </c:pt>
                <c:pt idx="404">
                  <c:v>0.500081018518519</c:v>
                </c:pt>
                <c:pt idx="405">
                  <c:v>0.500138888888889</c:v>
                </c:pt>
                <c:pt idx="406">
                  <c:v>0.500196759259259</c:v>
                </c:pt>
                <c:pt idx="407">
                  <c:v>0.50025462962963</c:v>
                </c:pt>
                <c:pt idx="408">
                  <c:v>0.5003125</c:v>
                </c:pt>
                <c:pt idx="409">
                  <c:v>0.50037037037037</c:v>
                </c:pt>
                <c:pt idx="410">
                  <c:v>0.500428240740741</c:v>
                </c:pt>
                <c:pt idx="411">
                  <c:v>0.500486111111111</c:v>
                </c:pt>
                <c:pt idx="412">
                  <c:v>0.500543981481482</c:v>
                </c:pt>
                <c:pt idx="413">
                  <c:v>0.500601851851852</c:v>
                </c:pt>
                <c:pt idx="414">
                  <c:v>0.500659722222222</c:v>
                </c:pt>
                <c:pt idx="415">
                  <c:v>0.500717592592593</c:v>
                </c:pt>
                <c:pt idx="416">
                  <c:v>0.500775462962963</c:v>
                </c:pt>
                <c:pt idx="417">
                  <c:v>0.500833333333333</c:v>
                </c:pt>
                <c:pt idx="418">
                  <c:v>0.500891203703704</c:v>
                </c:pt>
                <c:pt idx="419">
                  <c:v>0.500949074074074</c:v>
                </c:pt>
                <c:pt idx="420">
                  <c:v>0.501006944444444</c:v>
                </c:pt>
                <c:pt idx="421">
                  <c:v>0.501064814814815</c:v>
                </c:pt>
                <c:pt idx="422">
                  <c:v>0.501122685185185</c:v>
                </c:pt>
                <c:pt idx="423">
                  <c:v>0.501180555555556</c:v>
                </c:pt>
                <c:pt idx="424">
                  <c:v>0.501238425925926</c:v>
                </c:pt>
                <c:pt idx="425">
                  <c:v>0.501296296296296</c:v>
                </c:pt>
                <c:pt idx="426">
                  <c:v>0.501354166666667</c:v>
                </c:pt>
                <c:pt idx="427">
                  <c:v>0.501412037037037</c:v>
                </c:pt>
                <c:pt idx="428">
                  <c:v>0.501469907407407</c:v>
                </c:pt>
                <c:pt idx="429">
                  <c:v>0.501527777777778</c:v>
                </c:pt>
                <c:pt idx="430">
                  <c:v>0.501585648148148</c:v>
                </c:pt>
                <c:pt idx="431">
                  <c:v>0.501643518518519</c:v>
                </c:pt>
                <c:pt idx="432">
                  <c:v>0.501701388888889</c:v>
                </c:pt>
                <c:pt idx="433">
                  <c:v>0.501759259259259</c:v>
                </c:pt>
                <c:pt idx="434">
                  <c:v>0.50181712962963</c:v>
                </c:pt>
                <c:pt idx="435">
                  <c:v>0.501875</c:v>
                </c:pt>
                <c:pt idx="436">
                  <c:v>0.50193287037037</c:v>
                </c:pt>
                <c:pt idx="437">
                  <c:v>0.501990740740741</c:v>
                </c:pt>
                <c:pt idx="438">
                  <c:v>0.502048611111111</c:v>
                </c:pt>
                <c:pt idx="439">
                  <c:v>0.502106481481482</c:v>
                </c:pt>
                <c:pt idx="440">
                  <c:v>0.502164351851852</c:v>
                </c:pt>
                <c:pt idx="441">
                  <c:v>0.502222222222222</c:v>
                </c:pt>
                <c:pt idx="442">
                  <c:v>0.502280092592593</c:v>
                </c:pt>
                <c:pt idx="443">
                  <c:v>0.502337962962963</c:v>
                </c:pt>
                <c:pt idx="444">
                  <c:v>0.502395833333333</c:v>
                </c:pt>
                <c:pt idx="445">
                  <c:v>0.502453703703704</c:v>
                </c:pt>
                <c:pt idx="446">
                  <c:v>0.502511574074074</c:v>
                </c:pt>
                <c:pt idx="447">
                  <c:v>0.502569444444445</c:v>
                </c:pt>
                <c:pt idx="448">
                  <c:v>0.502627314814815</c:v>
                </c:pt>
                <c:pt idx="449">
                  <c:v>0.502685185185185</c:v>
                </c:pt>
                <c:pt idx="450">
                  <c:v>0.502743055555556</c:v>
                </c:pt>
                <c:pt idx="451">
                  <c:v>0.502800925925926</c:v>
                </c:pt>
                <c:pt idx="452">
                  <c:v>0.502858796296296</c:v>
                </c:pt>
                <c:pt idx="453">
                  <c:v>0.502916666666667</c:v>
                </c:pt>
                <c:pt idx="454">
                  <c:v>0.502974537037037</c:v>
                </c:pt>
                <c:pt idx="455">
                  <c:v>0.503032407407407</c:v>
                </c:pt>
                <c:pt idx="456">
                  <c:v>0.503090277777778</c:v>
                </c:pt>
                <c:pt idx="457">
                  <c:v>0.503148148148148</c:v>
                </c:pt>
                <c:pt idx="458">
                  <c:v>0.503206018518519</c:v>
                </c:pt>
                <c:pt idx="459">
                  <c:v>0.503263888888889</c:v>
                </c:pt>
                <c:pt idx="460">
                  <c:v>0.503321759259259</c:v>
                </c:pt>
                <c:pt idx="461">
                  <c:v>0.50337962962963</c:v>
                </c:pt>
                <c:pt idx="462">
                  <c:v>0.5034375</c:v>
                </c:pt>
                <c:pt idx="463">
                  <c:v>0.50349537037037</c:v>
                </c:pt>
                <c:pt idx="464">
                  <c:v>0.503553240740741</c:v>
                </c:pt>
                <c:pt idx="465">
                  <c:v>0.503611111111111</c:v>
                </c:pt>
                <c:pt idx="466">
                  <c:v>0.503668981481482</c:v>
                </c:pt>
                <c:pt idx="467">
                  <c:v>0.503726851851852</c:v>
                </c:pt>
                <c:pt idx="468">
                  <c:v>0.503784722222222</c:v>
                </c:pt>
                <c:pt idx="469">
                  <c:v>0.503842592592593</c:v>
                </c:pt>
                <c:pt idx="470">
                  <c:v>0.503900462962963</c:v>
                </c:pt>
                <c:pt idx="471">
                  <c:v>0.503958333333333</c:v>
                </c:pt>
                <c:pt idx="472">
                  <c:v>0.504016203703704</c:v>
                </c:pt>
                <c:pt idx="473">
                  <c:v>0.504074074074074</c:v>
                </c:pt>
                <c:pt idx="474">
                  <c:v>0.504131944444444</c:v>
                </c:pt>
                <c:pt idx="475">
                  <c:v>0.504189814814815</c:v>
                </c:pt>
                <c:pt idx="476">
                  <c:v>0.504247685185185</c:v>
                </c:pt>
                <c:pt idx="477">
                  <c:v>0.504305555555556</c:v>
                </c:pt>
                <c:pt idx="478">
                  <c:v>0.504363425925926</c:v>
                </c:pt>
                <c:pt idx="479">
                  <c:v>0.504421296296296</c:v>
                </c:pt>
                <c:pt idx="480">
                  <c:v>0.504479166666667</c:v>
                </c:pt>
                <c:pt idx="481">
                  <c:v>0.504537037037037</c:v>
                </c:pt>
                <c:pt idx="482">
                  <c:v>0.504594907407407</c:v>
                </c:pt>
                <c:pt idx="483">
                  <c:v>0.504652777777778</c:v>
                </c:pt>
                <c:pt idx="484">
                  <c:v>0.504710648148148</c:v>
                </c:pt>
                <c:pt idx="485">
                  <c:v>0.504768518518519</c:v>
                </c:pt>
                <c:pt idx="486">
                  <c:v>0.504826388888889</c:v>
                </c:pt>
                <c:pt idx="487">
                  <c:v>0.504884259259259</c:v>
                </c:pt>
                <c:pt idx="488">
                  <c:v>0.50494212962963</c:v>
                </c:pt>
                <c:pt idx="489">
                  <c:v>0.504814814814815</c:v>
                </c:pt>
                <c:pt idx="490">
                  <c:v>0.504872685185185</c:v>
                </c:pt>
                <c:pt idx="491">
                  <c:v>0.504930555555556</c:v>
                </c:pt>
                <c:pt idx="492">
                  <c:v>0.504988425925926</c:v>
                </c:pt>
                <c:pt idx="493">
                  <c:v>0.505046296296296</c:v>
                </c:pt>
                <c:pt idx="494">
                  <c:v>0.505104166666667</c:v>
                </c:pt>
                <c:pt idx="495">
                  <c:v>0.505162037037037</c:v>
                </c:pt>
                <c:pt idx="496">
                  <c:v>0.505219907407407</c:v>
                </c:pt>
                <c:pt idx="497">
                  <c:v>0.505277777777778</c:v>
                </c:pt>
                <c:pt idx="498">
                  <c:v>0.505335648148148</c:v>
                </c:pt>
                <c:pt idx="499">
                  <c:v>0.505393518518519</c:v>
                </c:pt>
                <c:pt idx="500">
                  <c:v>0.505451388888889</c:v>
                </c:pt>
                <c:pt idx="501">
                  <c:v>0.505509259259259</c:v>
                </c:pt>
                <c:pt idx="502">
                  <c:v>0.50556712962963</c:v>
                </c:pt>
                <c:pt idx="503">
                  <c:v>0.505625</c:v>
                </c:pt>
                <c:pt idx="504">
                  <c:v>0.50568287037037</c:v>
                </c:pt>
                <c:pt idx="505">
                  <c:v>0.505740740740741</c:v>
                </c:pt>
                <c:pt idx="506">
                  <c:v>0.505798611111111</c:v>
                </c:pt>
                <c:pt idx="507">
                  <c:v>0.505856481481482</c:v>
                </c:pt>
                <c:pt idx="508">
                  <c:v>0.505914351851852</c:v>
                </c:pt>
                <c:pt idx="509">
                  <c:v>0.505972222222222</c:v>
                </c:pt>
                <c:pt idx="510">
                  <c:v>0.506030092592593</c:v>
                </c:pt>
                <c:pt idx="511">
                  <c:v>0.506087962962963</c:v>
                </c:pt>
                <c:pt idx="512">
                  <c:v>0.506145833333333</c:v>
                </c:pt>
                <c:pt idx="513">
                  <c:v>0.506203703703704</c:v>
                </c:pt>
                <c:pt idx="514">
                  <c:v>0.506261574074074</c:v>
                </c:pt>
                <c:pt idx="515">
                  <c:v>0.506319444444444</c:v>
                </c:pt>
                <c:pt idx="516">
                  <c:v>0.506377314814815</c:v>
                </c:pt>
                <c:pt idx="517">
                  <c:v>0.506435185185185</c:v>
                </c:pt>
                <c:pt idx="518">
                  <c:v>0.506493055555556</c:v>
                </c:pt>
                <c:pt idx="519">
                  <c:v>0.506550925925926</c:v>
                </c:pt>
                <c:pt idx="520">
                  <c:v>0.506608796296296</c:v>
                </c:pt>
                <c:pt idx="521">
                  <c:v>0.506666666666667</c:v>
                </c:pt>
                <c:pt idx="522">
                  <c:v>0.506724537037037</c:v>
                </c:pt>
                <c:pt idx="523">
                  <c:v>0.506782407407407</c:v>
                </c:pt>
                <c:pt idx="524">
                  <c:v>0.506840277777778</c:v>
                </c:pt>
                <c:pt idx="525">
                  <c:v>0.506898148148148</c:v>
                </c:pt>
                <c:pt idx="526">
                  <c:v>0.506956018518519</c:v>
                </c:pt>
                <c:pt idx="527">
                  <c:v>0.507013888888889</c:v>
                </c:pt>
                <c:pt idx="528">
                  <c:v>0.507071759259259</c:v>
                </c:pt>
                <c:pt idx="529">
                  <c:v>0.50712962962963</c:v>
                </c:pt>
                <c:pt idx="530">
                  <c:v>0.5071875</c:v>
                </c:pt>
                <c:pt idx="531">
                  <c:v>0.50724537037037</c:v>
                </c:pt>
                <c:pt idx="532">
                  <c:v>0.507303240740741</c:v>
                </c:pt>
                <c:pt idx="533">
                  <c:v>0.507361111111111</c:v>
                </c:pt>
                <c:pt idx="534">
                  <c:v>0.507418981481482</c:v>
                </c:pt>
                <c:pt idx="535">
                  <c:v>0.507476851851852</c:v>
                </c:pt>
                <c:pt idx="536">
                  <c:v>0.507534722222222</c:v>
                </c:pt>
                <c:pt idx="537">
                  <c:v>0.507592592592593</c:v>
                </c:pt>
                <c:pt idx="538">
                  <c:v>0.507650462962963</c:v>
                </c:pt>
                <c:pt idx="539">
                  <c:v>0.507708333333333</c:v>
                </c:pt>
                <c:pt idx="540">
                  <c:v>0.507766203703704</c:v>
                </c:pt>
                <c:pt idx="541">
                  <c:v>0.507824074074074</c:v>
                </c:pt>
                <c:pt idx="542">
                  <c:v>0.507881944444445</c:v>
                </c:pt>
                <c:pt idx="543">
                  <c:v>0.507939814814815</c:v>
                </c:pt>
                <c:pt idx="544">
                  <c:v>0.507997685185185</c:v>
                </c:pt>
                <c:pt idx="545">
                  <c:v>0.508055555555556</c:v>
                </c:pt>
                <c:pt idx="546">
                  <c:v>0.508113425925926</c:v>
                </c:pt>
                <c:pt idx="547">
                  <c:v>0.508171296296296</c:v>
                </c:pt>
                <c:pt idx="548">
                  <c:v>0.508229166666667</c:v>
                </c:pt>
                <c:pt idx="549">
                  <c:v>0.508287037037037</c:v>
                </c:pt>
                <c:pt idx="550">
                  <c:v>0.508344907407408</c:v>
                </c:pt>
                <c:pt idx="551">
                  <c:v>0.508402777777778</c:v>
                </c:pt>
                <c:pt idx="552">
                  <c:v>0.508460648148148</c:v>
                </c:pt>
                <c:pt idx="553">
                  <c:v>0.508518518518519</c:v>
                </c:pt>
                <c:pt idx="554">
                  <c:v>0.508576388888889</c:v>
                </c:pt>
                <c:pt idx="555">
                  <c:v>0.508634259259259</c:v>
                </c:pt>
                <c:pt idx="556">
                  <c:v>0.50869212962963</c:v>
                </c:pt>
                <c:pt idx="557">
                  <c:v>0.50875</c:v>
                </c:pt>
                <c:pt idx="558">
                  <c:v>0.50880787037037</c:v>
                </c:pt>
                <c:pt idx="559">
                  <c:v>0.508865740740741</c:v>
                </c:pt>
                <c:pt idx="560">
                  <c:v>0.508923611111111</c:v>
                </c:pt>
                <c:pt idx="561">
                  <c:v>0.508981481481482</c:v>
                </c:pt>
                <c:pt idx="562">
                  <c:v>0.509039351851852</c:v>
                </c:pt>
                <c:pt idx="563">
                  <c:v>0.509097222222222</c:v>
                </c:pt>
                <c:pt idx="564">
                  <c:v>0.509155092592593</c:v>
                </c:pt>
                <c:pt idx="565">
                  <c:v>0.509212962962963</c:v>
                </c:pt>
                <c:pt idx="566">
                  <c:v>0.509270833333333</c:v>
                </c:pt>
                <c:pt idx="567">
                  <c:v>0.509328703703704</c:v>
                </c:pt>
                <c:pt idx="568">
                  <c:v>0.509386574074074</c:v>
                </c:pt>
                <c:pt idx="569">
                  <c:v>0.509444444444445</c:v>
                </c:pt>
                <c:pt idx="570">
                  <c:v>0.509502314814815</c:v>
                </c:pt>
                <c:pt idx="571">
                  <c:v>0.509560185185185</c:v>
                </c:pt>
                <c:pt idx="572">
                  <c:v>0.509618055555556</c:v>
                </c:pt>
                <c:pt idx="573">
                  <c:v>0.509675925925926</c:v>
                </c:pt>
                <c:pt idx="574">
                  <c:v>0.509733796296296</c:v>
                </c:pt>
                <c:pt idx="575">
                  <c:v>0.509791666666667</c:v>
                </c:pt>
                <c:pt idx="576">
                  <c:v>0.509849537037037</c:v>
                </c:pt>
                <c:pt idx="577">
                  <c:v>0.509907407407407</c:v>
                </c:pt>
                <c:pt idx="578">
                  <c:v>0.509965277777778</c:v>
                </c:pt>
                <c:pt idx="579">
                  <c:v>0.510023148148148</c:v>
                </c:pt>
                <c:pt idx="580">
                  <c:v>0.510081018518519</c:v>
                </c:pt>
                <c:pt idx="581">
                  <c:v>0.510138888888889</c:v>
                </c:pt>
                <c:pt idx="582">
                  <c:v>0.510196759259259</c:v>
                </c:pt>
                <c:pt idx="583">
                  <c:v>0.51025462962963</c:v>
                </c:pt>
                <c:pt idx="584">
                  <c:v>0.5103125</c:v>
                </c:pt>
                <c:pt idx="585">
                  <c:v>0.51037037037037</c:v>
                </c:pt>
                <c:pt idx="586">
                  <c:v>0.510428240740741</c:v>
                </c:pt>
                <c:pt idx="587">
                  <c:v>0.510486111111111</c:v>
                </c:pt>
                <c:pt idx="588">
                  <c:v>0.510543981481482</c:v>
                </c:pt>
                <c:pt idx="589">
                  <c:v>0.510601851851852</c:v>
                </c:pt>
                <c:pt idx="590">
                  <c:v>0.510659722222222</c:v>
                </c:pt>
                <c:pt idx="591">
                  <c:v>0.510717592592593</c:v>
                </c:pt>
                <c:pt idx="592">
                  <c:v>0.510775462962963</c:v>
                </c:pt>
                <c:pt idx="593">
                  <c:v>0.510833333333333</c:v>
                </c:pt>
                <c:pt idx="594">
                  <c:v>0.510891203703704</c:v>
                </c:pt>
                <c:pt idx="595">
                  <c:v>0.510949074074074</c:v>
                </c:pt>
                <c:pt idx="596">
                  <c:v>0.511006944444444</c:v>
                </c:pt>
                <c:pt idx="597">
                  <c:v>0.511064814814815</c:v>
                </c:pt>
                <c:pt idx="598">
                  <c:v>0.511122685185185</c:v>
                </c:pt>
                <c:pt idx="599">
                  <c:v>0.511180555555556</c:v>
                </c:pt>
                <c:pt idx="600">
                  <c:v>0.511238425925926</c:v>
                </c:pt>
                <c:pt idx="601">
                  <c:v>0.511296296296296</c:v>
                </c:pt>
                <c:pt idx="602">
                  <c:v>0.511354166666667</c:v>
                </c:pt>
                <c:pt idx="603">
                  <c:v>0.511412037037037</c:v>
                </c:pt>
                <c:pt idx="604">
                  <c:v>0.511469907407407</c:v>
                </c:pt>
                <c:pt idx="605">
                  <c:v>0.511527777777778</c:v>
                </c:pt>
                <c:pt idx="606">
                  <c:v>0.511585648148148</c:v>
                </c:pt>
                <c:pt idx="607">
                  <c:v>0.511643518518519</c:v>
                </c:pt>
                <c:pt idx="608">
                  <c:v>0.511701388888889</c:v>
                </c:pt>
                <c:pt idx="609">
                  <c:v>0.511759259259259</c:v>
                </c:pt>
                <c:pt idx="610">
                  <c:v>0.51181712962963</c:v>
                </c:pt>
                <c:pt idx="611">
                  <c:v>0.511875</c:v>
                </c:pt>
                <c:pt idx="612">
                  <c:v>0.51193287037037</c:v>
                </c:pt>
                <c:pt idx="613">
                  <c:v>0.511990740740741</c:v>
                </c:pt>
                <c:pt idx="614">
                  <c:v>0.512048611111111</c:v>
                </c:pt>
                <c:pt idx="615">
                  <c:v>0.512106481481481</c:v>
                </c:pt>
                <c:pt idx="616">
                  <c:v>0.512164351851852</c:v>
                </c:pt>
                <c:pt idx="617">
                  <c:v>0.512222222222222</c:v>
                </c:pt>
                <c:pt idx="618">
                  <c:v>0.512280092592593</c:v>
                </c:pt>
                <c:pt idx="619">
                  <c:v>0.512337962962963</c:v>
                </c:pt>
                <c:pt idx="620">
                  <c:v>0.512395833333333</c:v>
                </c:pt>
                <c:pt idx="621">
                  <c:v>0.512453703703704</c:v>
                </c:pt>
                <c:pt idx="622">
                  <c:v>0.512511574074074</c:v>
                </c:pt>
                <c:pt idx="623">
                  <c:v>0.512569444444444</c:v>
                </c:pt>
                <c:pt idx="624">
                  <c:v>0.512627314814815</c:v>
                </c:pt>
                <c:pt idx="625">
                  <c:v>0.512685185185185</c:v>
                </c:pt>
                <c:pt idx="626">
                  <c:v>0.512743055555556</c:v>
                </c:pt>
                <c:pt idx="627">
                  <c:v>0.512800925925926</c:v>
                </c:pt>
                <c:pt idx="628">
                  <c:v>0.512858796296296</c:v>
                </c:pt>
                <c:pt idx="629">
                  <c:v>0.512916666666667</c:v>
                </c:pt>
                <c:pt idx="630">
                  <c:v>0.512974537037037</c:v>
                </c:pt>
                <c:pt idx="631">
                  <c:v>0.513032407407407</c:v>
                </c:pt>
                <c:pt idx="632">
                  <c:v>0.513090277777778</c:v>
                </c:pt>
                <c:pt idx="633">
                  <c:v>0.513148148148148</c:v>
                </c:pt>
                <c:pt idx="634">
                  <c:v>0.513206018518519</c:v>
                </c:pt>
                <c:pt idx="635">
                  <c:v>0.513263888888889</c:v>
                </c:pt>
                <c:pt idx="636">
                  <c:v>0.513321759259259</c:v>
                </c:pt>
                <c:pt idx="637">
                  <c:v>0.51337962962963</c:v>
                </c:pt>
                <c:pt idx="638">
                  <c:v>0.5134375</c:v>
                </c:pt>
                <c:pt idx="639">
                  <c:v>0.51349537037037</c:v>
                </c:pt>
                <c:pt idx="640">
                  <c:v>0.513553240740741</c:v>
                </c:pt>
                <c:pt idx="641">
                  <c:v>0.513611111111111</c:v>
                </c:pt>
                <c:pt idx="642">
                  <c:v>0.513668981481482</c:v>
                </c:pt>
                <c:pt idx="643">
                  <c:v>0.513726851851852</c:v>
                </c:pt>
                <c:pt idx="644">
                  <c:v>0.513784722222222</c:v>
                </c:pt>
                <c:pt idx="645">
                  <c:v>0.513842592592593</c:v>
                </c:pt>
                <c:pt idx="646">
                  <c:v>0.513900462962963</c:v>
                </c:pt>
                <c:pt idx="647">
                  <c:v>0.513958333333333</c:v>
                </c:pt>
                <c:pt idx="648">
                  <c:v>0.514016203703704</c:v>
                </c:pt>
                <c:pt idx="649">
                  <c:v>0.514074074074074</c:v>
                </c:pt>
                <c:pt idx="650">
                  <c:v>0.514131944444444</c:v>
                </c:pt>
                <c:pt idx="651">
                  <c:v>0.514189814814815</c:v>
                </c:pt>
                <c:pt idx="652">
                  <c:v>0.514247685185185</c:v>
                </c:pt>
                <c:pt idx="653">
                  <c:v>0.514305555555556</c:v>
                </c:pt>
                <c:pt idx="654">
                  <c:v>0.514363425925926</c:v>
                </c:pt>
                <c:pt idx="655">
                  <c:v>0.514421296296296</c:v>
                </c:pt>
                <c:pt idx="656">
                  <c:v>0.514479166666667</c:v>
                </c:pt>
                <c:pt idx="657">
                  <c:v>0.514537037037037</c:v>
                </c:pt>
                <c:pt idx="658">
                  <c:v>0.514594907407407</c:v>
                </c:pt>
                <c:pt idx="659">
                  <c:v>0.514652777777778</c:v>
                </c:pt>
                <c:pt idx="660">
                  <c:v>0.514710648148148</c:v>
                </c:pt>
                <c:pt idx="661">
                  <c:v>0.514768518518519</c:v>
                </c:pt>
                <c:pt idx="662">
                  <c:v>0.514826388888889</c:v>
                </c:pt>
                <c:pt idx="663">
                  <c:v>0.514884259259259</c:v>
                </c:pt>
                <c:pt idx="664">
                  <c:v>0.51494212962963</c:v>
                </c:pt>
                <c:pt idx="665">
                  <c:v>0.515</c:v>
                </c:pt>
                <c:pt idx="666">
                  <c:v>0.51505787037037</c:v>
                </c:pt>
                <c:pt idx="667">
                  <c:v>0.515115740740741</c:v>
                </c:pt>
                <c:pt idx="668">
                  <c:v>0.515173611111111</c:v>
                </c:pt>
                <c:pt idx="669">
                  <c:v>0.515231481481482</c:v>
                </c:pt>
                <c:pt idx="670">
                  <c:v>0.515289351851852</c:v>
                </c:pt>
                <c:pt idx="671">
                  <c:v>0.515347222222222</c:v>
                </c:pt>
                <c:pt idx="672">
                  <c:v>0.515405092592593</c:v>
                </c:pt>
                <c:pt idx="673">
                  <c:v>0.515462962962963</c:v>
                </c:pt>
                <c:pt idx="674">
                  <c:v>0.515520833333333</c:v>
                </c:pt>
                <c:pt idx="675">
                  <c:v>0.515578703703704</c:v>
                </c:pt>
                <c:pt idx="676">
                  <c:v>0.515636574074074</c:v>
                </c:pt>
                <c:pt idx="677">
                  <c:v>0.515694444444445</c:v>
                </c:pt>
                <c:pt idx="678">
                  <c:v>0.515752314814815</c:v>
                </c:pt>
                <c:pt idx="679">
                  <c:v>0.515810185185185</c:v>
                </c:pt>
                <c:pt idx="680">
                  <c:v>0.515868055555556</c:v>
                </c:pt>
                <c:pt idx="681">
                  <c:v>0.515925925925926</c:v>
                </c:pt>
                <c:pt idx="682">
                  <c:v>0.515983796296296</c:v>
                </c:pt>
                <c:pt idx="683">
                  <c:v>0.516041666666667</c:v>
                </c:pt>
                <c:pt idx="684">
                  <c:v>0.516099537037037</c:v>
                </c:pt>
                <c:pt idx="685">
                  <c:v>0.516157407407408</c:v>
                </c:pt>
                <c:pt idx="686">
                  <c:v>0.516215277777778</c:v>
                </c:pt>
                <c:pt idx="687">
                  <c:v>0.516273148148148</c:v>
                </c:pt>
                <c:pt idx="688">
                  <c:v>0.516331018518519</c:v>
                </c:pt>
                <c:pt idx="689">
                  <c:v>0.516388888888889</c:v>
                </c:pt>
                <c:pt idx="690">
                  <c:v>0.516446759259259</c:v>
                </c:pt>
                <c:pt idx="691">
                  <c:v>0.51650462962963</c:v>
                </c:pt>
                <c:pt idx="692">
                  <c:v>0.5165625</c:v>
                </c:pt>
                <c:pt idx="693">
                  <c:v>0.51662037037037</c:v>
                </c:pt>
                <c:pt idx="694">
                  <c:v>0.516678240740741</c:v>
                </c:pt>
                <c:pt idx="695">
                  <c:v>0.516736111111111</c:v>
                </c:pt>
                <c:pt idx="696">
                  <c:v>0.516793981481482</c:v>
                </c:pt>
                <c:pt idx="697">
                  <c:v>0.516851851851852</c:v>
                </c:pt>
                <c:pt idx="698">
                  <c:v>0.516909722222222</c:v>
                </c:pt>
                <c:pt idx="699">
                  <c:v>0.516967592592593</c:v>
                </c:pt>
                <c:pt idx="700">
                  <c:v>0.517025462962963</c:v>
                </c:pt>
                <c:pt idx="701">
                  <c:v>0.517083333333333</c:v>
                </c:pt>
                <c:pt idx="702">
                  <c:v>0.517141203703704</c:v>
                </c:pt>
                <c:pt idx="703">
                  <c:v>0.517199074074074</c:v>
                </c:pt>
                <c:pt idx="704">
                  <c:v>0.517256944444445</c:v>
                </c:pt>
                <c:pt idx="705">
                  <c:v>0.517314814814815</c:v>
                </c:pt>
                <c:pt idx="706">
                  <c:v>0.517372685185185</c:v>
                </c:pt>
                <c:pt idx="707">
                  <c:v>0.517430555555556</c:v>
                </c:pt>
                <c:pt idx="708">
                  <c:v>0.517488425925926</c:v>
                </c:pt>
                <c:pt idx="709">
                  <c:v>0.517546296296296</c:v>
                </c:pt>
                <c:pt idx="710">
                  <c:v>0.517604166666667</c:v>
                </c:pt>
                <c:pt idx="711">
                  <c:v>0.517662037037037</c:v>
                </c:pt>
                <c:pt idx="712">
                  <c:v>0.517719907407407</c:v>
                </c:pt>
                <c:pt idx="713">
                  <c:v>0.517777777777778</c:v>
                </c:pt>
                <c:pt idx="714">
                  <c:v>0.517835648148148</c:v>
                </c:pt>
                <c:pt idx="715">
                  <c:v>0.517893518518519</c:v>
                </c:pt>
                <c:pt idx="716">
                  <c:v>0.517951388888889</c:v>
                </c:pt>
                <c:pt idx="717">
                  <c:v>0.518009259259259</c:v>
                </c:pt>
                <c:pt idx="718">
                  <c:v>0.51806712962963</c:v>
                </c:pt>
                <c:pt idx="719">
                  <c:v>0.518125</c:v>
                </c:pt>
                <c:pt idx="720">
                  <c:v>0.51818287037037</c:v>
                </c:pt>
                <c:pt idx="721">
                  <c:v>0.518240740740741</c:v>
                </c:pt>
                <c:pt idx="722">
                  <c:v>0.518298611111111</c:v>
                </c:pt>
                <c:pt idx="723">
                  <c:v>0.518356481481482</c:v>
                </c:pt>
                <c:pt idx="724">
                  <c:v>0.518414351851852</c:v>
                </c:pt>
                <c:pt idx="725">
                  <c:v>0.518472222222222</c:v>
                </c:pt>
                <c:pt idx="726">
                  <c:v>0.518530092592593</c:v>
                </c:pt>
                <c:pt idx="727">
                  <c:v>0.518587962962963</c:v>
                </c:pt>
                <c:pt idx="728">
                  <c:v>0.518645833333333</c:v>
                </c:pt>
                <c:pt idx="729">
                  <c:v>0.518888888888889</c:v>
                </c:pt>
                <c:pt idx="730">
                  <c:v>0.518946759259259</c:v>
                </c:pt>
                <c:pt idx="731">
                  <c:v>0.51900462962963</c:v>
                </c:pt>
                <c:pt idx="732">
                  <c:v>0.5190625</c:v>
                </c:pt>
                <c:pt idx="733">
                  <c:v>0.51912037037037</c:v>
                </c:pt>
                <c:pt idx="734">
                  <c:v>0.519178240740741</c:v>
                </c:pt>
                <c:pt idx="735">
                  <c:v>0.519236111111111</c:v>
                </c:pt>
                <c:pt idx="736">
                  <c:v>0.519293981481482</c:v>
                </c:pt>
                <c:pt idx="737">
                  <c:v>0.519351851851852</c:v>
                </c:pt>
                <c:pt idx="738">
                  <c:v>0.519409722222222</c:v>
                </c:pt>
                <c:pt idx="739">
                  <c:v>0.519467592592593</c:v>
                </c:pt>
                <c:pt idx="740">
                  <c:v>0.519525462962963</c:v>
                </c:pt>
                <c:pt idx="741">
                  <c:v>0.519583333333333</c:v>
                </c:pt>
                <c:pt idx="742">
                  <c:v>0.519641203703704</c:v>
                </c:pt>
                <c:pt idx="743">
                  <c:v>0.519699074074074</c:v>
                </c:pt>
                <c:pt idx="744">
                  <c:v>0.519756944444444</c:v>
                </c:pt>
                <c:pt idx="745">
                  <c:v>0.519814814814815</c:v>
                </c:pt>
                <c:pt idx="746">
                  <c:v>0.519872685185185</c:v>
                </c:pt>
                <c:pt idx="747">
                  <c:v>0.519930555555556</c:v>
                </c:pt>
                <c:pt idx="748">
                  <c:v>0.519988425925926</c:v>
                </c:pt>
                <c:pt idx="749">
                  <c:v>0.520046296296296</c:v>
                </c:pt>
                <c:pt idx="750">
                  <c:v>0.520104166666667</c:v>
                </c:pt>
                <c:pt idx="751">
                  <c:v>0.520162037037037</c:v>
                </c:pt>
                <c:pt idx="752">
                  <c:v>0.520219907407407</c:v>
                </c:pt>
                <c:pt idx="753">
                  <c:v>0.520277777777778</c:v>
                </c:pt>
                <c:pt idx="754">
                  <c:v>0.520335648148148</c:v>
                </c:pt>
                <c:pt idx="755">
                  <c:v>0.520393518518519</c:v>
                </c:pt>
                <c:pt idx="756">
                  <c:v>0.520451388888889</c:v>
                </c:pt>
                <c:pt idx="757">
                  <c:v>0.520509259259259</c:v>
                </c:pt>
                <c:pt idx="758">
                  <c:v>0.52056712962963</c:v>
                </c:pt>
                <c:pt idx="759">
                  <c:v>0.520625</c:v>
                </c:pt>
                <c:pt idx="760">
                  <c:v>0.52068287037037</c:v>
                </c:pt>
                <c:pt idx="761">
                  <c:v>0.520740740740741</c:v>
                </c:pt>
                <c:pt idx="762">
                  <c:v>0.520798611111111</c:v>
                </c:pt>
                <c:pt idx="763">
                  <c:v>0.520856481481481</c:v>
                </c:pt>
                <c:pt idx="764">
                  <c:v>0.520914351851852</c:v>
                </c:pt>
                <c:pt idx="765">
                  <c:v>0.520972222222222</c:v>
                </c:pt>
                <c:pt idx="766">
                  <c:v>0.521030092592593</c:v>
                </c:pt>
                <c:pt idx="767">
                  <c:v>0.521087962962963</c:v>
                </c:pt>
                <c:pt idx="768">
                  <c:v>0.521145833333333</c:v>
                </c:pt>
                <c:pt idx="769">
                  <c:v>0.521203703703704</c:v>
                </c:pt>
                <c:pt idx="770">
                  <c:v>0.521261574074074</c:v>
                </c:pt>
                <c:pt idx="771">
                  <c:v>0.521319444444444</c:v>
                </c:pt>
                <c:pt idx="772">
                  <c:v>0.521377314814815</c:v>
                </c:pt>
                <c:pt idx="773">
                  <c:v>0.521435185185185</c:v>
                </c:pt>
                <c:pt idx="774">
                  <c:v>0.521493055555556</c:v>
                </c:pt>
                <c:pt idx="775">
                  <c:v>0.521550925925926</c:v>
                </c:pt>
                <c:pt idx="776">
                  <c:v>0.521608796296296</c:v>
                </c:pt>
                <c:pt idx="777">
                  <c:v>0.521666666666667</c:v>
                </c:pt>
                <c:pt idx="778">
                  <c:v>0.521724537037037</c:v>
                </c:pt>
                <c:pt idx="779">
                  <c:v>0.521782407407407</c:v>
                </c:pt>
                <c:pt idx="780">
                  <c:v>0.521840277777778</c:v>
                </c:pt>
                <c:pt idx="781">
                  <c:v>0.521898148148148</c:v>
                </c:pt>
                <c:pt idx="782">
                  <c:v>0.521956018518519</c:v>
                </c:pt>
                <c:pt idx="783">
                  <c:v>0.522013888888889</c:v>
                </c:pt>
                <c:pt idx="784">
                  <c:v>0.522071759259259</c:v>
                </c:pt>
                <c:pt idx="785">
                  <c:v>0.52212962962963</c:v>
                </c:pt>
                <c:pt idx="786">
                  <c:v>0.5221875</c:v>
                </c:pt>
                <c:pt idx="787">
                  <c:v>0.52224537037037</c:v>
                </c:pt>
                <c:pt idx="788">
                  <c:v>0.522303240740741</c:v>
                </c:pt>
                <c:pt idx="789">
                  <c:v>0.522361111111111</c:v>
                </c:pt>
                <c:pt idx="790">
                  <c:v>0.522418981481482</c:v>
                </c:pt>
                <c:pt idx="791">
                  <c:v>0.522476851851852</c:v>
                </c:pt>
                <c:pt idx="792">
                  <c:v>0.522534722222222</c:v>
                </c:pt>
                <c:pt idx="793">
                  <c:v>0.522592592592593</c:v>
                </c:pt>
                <c:pt idx="794">
                  <c:v>0.522650462962963</c:v>
                </c:pt>
                <c:pt idx="795">
                  <c:v>0.522708333333333</c:v>
                </c:pt>
                <c:pt idx="796">
                  <c:v>0.522766203703704</c:v>
                </c:pt>
                <c:pt idx="797">
                  <c:v>0.522824074074074</c:v>
                </c:pt>
                <c:pt idx="798">
                  <c:v>0.522881944444445</c:v>
                </c:pt>
                <c:pt idx="799">
                  <c:v>0.522939814814815</c:v>
                </c:pt>
                <c:pt idx="800">
                  <c:v>0.522997685185185</c:v>
                </c:pt>
                <c:pt idx="801">
                  <c:v>0.523055555555556</c:v>
                </c:pt>
                <c:pt idx="802">
                  <c:v>0.523113425925926</c:v>
                </c:pt>
                <c:pt idx="803">
                  <c:v>0.523171296296296</c:v>
                </c:pt>
                <c:pt idx="804">
                  <c:v>0.523229166666667</c:v>
                </c:pt>
                <c:pt idx="805">
                  <c:v>0.523287037037037</c:v>
                </c:pt>
                <c:pt idx="806">
                  <c:v>0.523344907407407</c:v>
                </c:pt>
                <c:pt idx="807">
                  <c:v>0.523402777777778</c:v>
                </c:pt>
                <c:pt idx="808">
                  <c:v>0.523460648148148</c:v>
                </c:pt>
                <c:pt idx="809">
                  <c:v>0.523518518518519</c:v>
                </c:pt>
                <c:pt idx="810">
                  <c:v>0.523576388888889</c:v>
                </c:pt>
                <c:pt idx="811">
                  <c:v>0.523634259259259</c:v>
                </c:pt>
                <c:pt idx="812">
                  <c:v>0.52369212962963</c:v>
                </c:pt>
                <c:pt idx="813">
                  <c:v>0.52375</c:v>
                </c:pt>
                <c:pt idx="814">
                  <c:v>0.52380787037037</c:v>
                </c:pt>
                <c:pt idx="815">
                  <c:v>0.523865740740741</c:v>
                </c:pt>
                <c:pt idx="816">
                  <c:v>0.523923611111111</c:v>
                </c:pt>
                <c:pt idx="817">
                  <c:v>0.523981481481482</c:v>
                </c:pt>
                <c:pt idx="818">
                  <c:v>0.524039351851852</c:v>
                </c:pt>
                <c:pt idx="819">
                  <c:v>0.524097222222222</c:v>
                </c:pt>
                <c:pt idx="820">
                  <c:v>0.524155092592593</c:v>
                </c:pt>
                <c:pt idx="821">
                  <c:v>0.524212962962963</c:v>
                </c:pt>
                <c:pt idx="822">
                  <c:v>0.524270833333333</c:v>
                </c:pt>
                <c:pt idx="823">
                  <c:v>0.524328703703704</c:v>
                </c:pt>
                <c:pt idx="824">
                  <c:v>0.524386574074074</c:v>
                </c:pt>
                <c:pt idx="825">
                  <c:v>0.524444444444444</c:v>
                </c:pt>
                <c:pt idx="826">
                  <c:v>0.524502314814815</c:v>
                </c:pt>
                <c:pt idx="827">
                  <c:v>0.524560185185185</c:v>
                </c:pt>
                <c:pt idx="828">
                  <c:v>0.524618055555556</c:v>
                </c:pt>
                <c:pt idx="829">
                  <c:v>0.524675925925926</c:v>
                </c:pt>
                <c:pt idx="830">
                  <c:v>0.524733796296296</c:v>
                </c:pt>
                <c:pt idx="831">
                  <c:v>0.524791666666667</c:v>
                </c:pt>
                <c:pt idx="832">
                  <c:v>0.524849537037037</c:v>
                </c:pt>
                <c:pt idx="833">
                  <c:v>0.524907407407407</c:v>
                </c:pt>
                <c:pt idx="834">
                  <c:v>0.524965277777778</c:v>
                </c:pt>
                <c:pt idx="835">
                  <c:v>0.525023148148148</c:v>
                </c:pt>
                <c:pt idx="836">
                  <c:v>0.525081018518519</c:v>
                </c:pt>
                <c:pt idx="837">
                  <c:v>0.525138888888889</c:v>
                </c:pt>
                <c:pt idx="838">
                  <c:v>0.525196759259259</c:v>
                </c:pt>
                <c:pt idx="839">
                  <c:v>0.52525462962963</c:v>
                </c:pt>
                <c:pt idx="840">
                  <c:v>0.5253125</c:v>
                </c:pt>
                <c:pt idx="841">
                  <c:v>0.52537037037037</c:v>
                </c:pt>
                <c:pt idx="842">
                  <c:v>0.525428240740741</c:v>
                </c:pt>
                <c:pt idx="843">
                  <c:v>0.525486111111111</c:v>
                </c:pt>
                <c:pt idx="844">
                  <c:v>0.525543981481482</c:v>
                </c:pt>
                <c:pt idx="845">
                  <c:v>0.525601851851852</c:v>
                </c:pt>
                <c:pt idx="846">
                  <c:v>0.525659722222222</c:v>
                </c:pt>
                <c:pt idx="847">
                  <c:v>0.525717592592593</c:v>
                </c:pt>
                <c:pt idx="848">
                  <c:v>0.525775462962963</c:v>
                </c:pt>
                <c:pt idx="849">
                  <c:v>0.525833333333333</c:v>
                </c:pt>
                <c:pt idx="850">
                  <c:v>0.525891203703704</c:v>
                </c:pt>
                <c:pt idx="851">
                  <c:v>0.525949074074074</c:v>
                </c:pt>
                <c:pt idx="852">
                  <c:v>0.526006944444445</c:v>
                </c:pt>
                <c:pt idx="853">
                  <c:v>0.526064814814815</c:v>
                </c:pt>
                <c:pt idx="854">
                  <c:v>0.526122685185185</c:v>
                </c:pt>
                <c:pt idx="855">
                  <c:v>0.526180555555556</c:v>
                </c:pt>
                <c:pt idx="856">
                  <c:v>0.526238425925926</c:v>
                </c:pt>
                <c:pt idx="857">
                  <c:v>0.526296296296296</c:v>
                </c:pt>
                <c:pt idx="858">
                  <c:v>0.526354166666667</c:v>
                </c:pt>
                <c:pt idx="859">
                  <c:v>0.526412037037037</c:v>
                </c:pt>
                <c:pt idx="860">
                  <c:v>0.526469907407407</c:v>
                </c:pt>
                <c:pt idx="861">
                  <c:v>0.526527777777778</c:v>
                </c:pt>
                <c:pt idx="862">
                  <c:v>0.526585648148148</c:v>
                </c:pt>
                <c:pt idx="863">
                  <c:v>0.526643518518519</c:v>
                </c:pt>
                <c:pt idx="864">
                  <c:v>0.526701388888889</c:v>
                </c:pt>
                <c:pt idx="865">
                  <c:v>0.526759259259259</c:v>
                </c:pt>
                <c:pt idx="866">
                  <c:v>0.52681712962963</c:v>
                </c:pt>
                <c:pt idx="867">
                  <c:v>0.526875</c:v>
                </c:pt>
                <c:pt idx="868">
                  <c:v>0.52693287037037</c:v>
                </c:pt>
                <c:pt idx="869">
                  <c:v>0.526990740740741</c:v>
                </c:pt>
                <c:pt idx="870">
                  <c:v>0.527048611111111</c:v>
                </c:pt>
                <c:pt idx="871">
                  <c:v>0.527106481481482</c:v>
                </c:pt>
                <c:pt idx="872">
                  <c:v>0.527164351851852</c:v>
                </c:pt>
                <c:pt idx="873">
                  <c:v>0.527222222222222</c:v>
                </c:pt>
                <c:pt idx="874">
                  <c:v>0.527280092592593</c:v>
                </c:pt>
                <c:pt idx="875">
                  <c:v>0.527337962962963</c:v>
                </c:pt>
                <c:pt idx="876">
                  <c:v>0.527395833333333</c:v>
                </c:pt>
                <c:pt idx="877">
                  <c:v>0.527453703703704</c:v>
                </c:pt>
                <c:pt idx="878">
                  <c:v>0.527511574074074</c:v>
                </c:pt>
                <c:pt idx="879">
                  <c:v>0.527569444444444</c:v>
                </c:pt>
                <c:pt idx="880">
                  <c:v>0.527627314814815</c:v>
                </c:pt>
                <c:pt idx="881">
                  <c:v>0.527685185185185</c:v>
                </c:pt>
                <c:pt idx="882">
                  <c:v>0.527743055555556</c:v>
                </c:pt>
                <c:pt idx="883">
                  <c:v>0.527800925925926</c:v>
                </c:pt>
                <c:pt idx="884">
                  <c:v>0.527858796296296</c:v>
                </c:pt>
                <c:pt idx="885">
                  <c:v>0.527916666666667</c:v>
                </c:pt>
                <c:pt idx="886">
                  <c:v>0.527974537037037</c:v>
                </c:pt>
                <c:pt idx="887">
                  <c:v>0.528032407407407</c:v>
                </c:pt>
                <c:pt idx="888">
                  <c:v>0.528090277777778</c:v>
                </c:pt>
                <c:pt idx="889">
                  <c:v>0.528148148148148</c:v>
                </c:pt>
                <c:pt idx="890">
                  <c:v>0.528206018518519</c:v>
                </c:pt>
                <c:pt idx="891">
                  <c:v>0.528263888888889</c:v>
                </c:pt>
                <c:pt idx="892">
                  <c:v>0.528321759259259</c:v>
                </c:pt>
                <c:pt idx="893">
                  <c:v>0.52837962962963</c:v>
                </c:pt>
                <c:pt idx="894">
                  <c:v>0.5284375</c:v>
                </c:pt>
                <c:pt idx="895">
                  <c:v>0.52849537037037</c:v>
                </c:pt>
                <c:pt idx="896">
                  <c:v>0.528553240740741</c:v>
                </c:pt>
                <c:pt idx="897">
                  <c:v>0.528611111111111</c:v>
                </c:pt>
                <c:pt idx="898">
                  <c:v>0.528668981481481</c:v>
                </c:pt>
                <c:pt idx="899">
                  <c:v>0.528726851851852</c:v>
                </c:pt>
                <c:pt idx="900">
                  <c:v>0.528784722222222</c:v>
                </c:pt>
                <c:pt idx="901">
                  <c:v>0.528842592592593</c:v>
                </c:pt>
                <c:pt idx="902">
                  <c:v>0.528900462962963</c:v>
                </c:pt>
                <c:pt idx="903">
                  <c:v>0.528958333333333</c:v>
                </c:pt>
                <c:pt idx="904">
                  <c:v>0.529016203703704</c:v>
                </c:pt>
                <c:pt idx="905">
                  <c:v>0.529074074074074</c:v>
                </c:pt>
                <c:pt idx="906">
                  <c:v>0.529131944444444</c:v>
                </c:pt>
                <c:pt idx="907">
                  <c:v>0.529189814814815</c:v>
                </c:pt>
                <c:pt idx="908">
                  <c:v>0.529247685185185</c:v>
                </c:pt>
                <c:pt idx="909">
                  <c:v>0.529305555555556</c:v>
                </c:pt>
                <c:pt idx="910">
                  <c:v>0.529363425925926</c:v>
                </c:pt>
                <c:pt idx="911">
                  <c:v>0.529421296296296</c:v>
                </c:pt>
                <c:pt idx="912">
                  <c:v>0.529479166666667</c:v>
                </c:pt>
                <c:pt idx="913">
                  <c:v>0.529537037037037</c:v>
                </c:pt>
                <c:pt idx="914">
                  <c:v>0.529594907407407</c:v>
                </c:pt>
                <c:pt idx="915">
                  <c:v>0.529652777777778</c:v>
                </c:pt>
                <c:pt idx="916">
                  <c:v>0.529710648148148</c:v>
                </c:pt>
                <c:pt idx="917">
                  <c:v>0.529768518518519</c:v>
                </c:pt>
                <c:pt idx="918">
                  <c:v>0.529826388888889</c:v>
                </c:pt>
                <c:pt idx="919">
                  <c:v>0.529884259259259</c:v>
                </c:pt>
                <c:pt idx="920">
                  <c:v>0.52994212962963</c:v>
                </c:pt>
                <c:pt idx="921">
                  <c:v>0.53</c:v>
                </c:pt>
                <c:pt idx="922">
                  <c:v>0.53005787037037</c:v>
                </c:pt>
                <c:pt idx="923">
                  <c:v>0.530115740740741</c:v>
                </c:pt>
                <c:pt idx="924">
                  <c:v>0.530173611111111</c:v>
                </c:pt>
                <c:pt idx="925">
                  <c:v>0.530231481481482</c:v>
                </c:pt>
                <c:pt idx="926">
                  <c:v>0.530289351851852</c:v>
                </c:pt>
                <c:pt idx="927">
                  <c:v>0.530347222222222</c:v>
                </c:pt>
                <c:pt idx="928">
                  <c:v>0.530405092592593</c:v>
                </c:pt>
                <c:pt idx="929">
                  <c:v>0.530462962962963</c:v>
                </c:pt>
                <c:pt idx="930">
                  <c:v>0.530520833333333</c:v>
                </c:pt>
                <c:pt idx="931">
                  <c:v>0.530578703703704</c:v>
                </c:pt>
                <c:pt idx="932">
                  <c:v>0.530636574074074</c:v>
                </c:pt>
                <c:pt idx="933">
                  <c:v>0.530694444444445</c:v>
                </c:pt>
                <c:pt idx="934">
                  <c:v>0.530752314814815</c:v>
                </c:pt>
                <c:pt idx="935">
                  <c:v>0.530810185185185</c:v>
                </c:pt>
                <c:pt idx="936">
                  <c:v>0.530868055555556</c:v>
                </c:pt>
                <c:pt idx="937">
                  <c:v>0.530925925925926</c:v>
                </c:pt>
                <c:pt idx="938">
                  <c:v>0.530983796296296</c:v>
                </c:pt>
                <c:pt idx="939">
                  <c:v>0.531041666666667</c:v>
                </c:pt>
                <c:pt idx="940">
                  <c:v>0.531099537037037</c:v>
                </c:pt>
                <c:pt idx="941">
                  <c:v>0.531157407407407</c:v>
                </c:pt>
                <c:pt idx="942">
                  <c:v>0.531215277777778</c:v>
                </c:pt>
                <c:pt idx="943">
                  <c:v>0.531273148148148</c:v>
                </c:pt>
                <c:pt idx="944">
                  <c:v>0.531331018518519</c:v>
                </c:pt>
                <c:pt idx="945">
                  <c:v>0.531388888888889</c:v>
                </c:pt>
                <c:pt idx="946">
                  <c:v>0.531446759259259</c:v>
                </c:pt>
                <c:pt idx="947">
                  <c:v>0.53150462962963</c:v>
                </c:pt>
                <c:pt idx="948">
                  <c:v>0.5315625</c:v>
                </c:pt>
                <c:pt idx="949">
                  <c:v>0.53162037037037</c:v>
                </c:pt>
                <c:pt idx="950">
                  <c:v>0.531678240740741</c:v>
                </c:pt>
                <c:pt idx="951">
                  <c:v>0.531736111111111</c:v>
                </c:pt>
                <c:pt idx="952">
                  <c:v>0.531793981481482</c:v>
                </c:pt>
                <c:pt idx="953">
                  <c:v>0.531851851851852</c:v>
                </c:pt>
                <c:pt idx="954">
                  <c:v>0.531909722222222</c:v>
                </c:pt>
                <c:pt idx="955">
                  <c:v>0.531967592592593</c:v>
                </c:pt>
                <c:pt idx="956">
                  <c:v>0.532025462962963</c:v>
                </c:pt>
                <c:pt idx="957">
                  <c:v>0.532083333333333</c:v>
                </c:pt>
                <c:pt idx="958">
                  <c:v>0.532141203703704</c:v>
                </c:pt>
                <c:pt idx="959">
                  <c:v>0.532199074074074</c:v>
                </c:pt>
                <c:pt idx="960">
                  <c:v>0.532256944444444</c:v>
                </c:pt>
                <c:pt idx="961">
                  <c:v>0.532314814814815</c:v>
                </c:pt>
                <c:pt idx="962">
                  <c:v>0.532372685185185</c:v>
                </c:pt>
                <c:pt idx="963">
                  <c:v>0.532430555555556</c:v>
                </c:pt>
                <c:pt idx="964">
                  <c:v>0.532488425925926</c:v>
                </c:pt>
                <c:pt idx="965">
                  <c:v>0.532546296296296</c:v>
                </c:pt>
                <c:pt idx="966">
                  <c:v>0.532604166666667</c:v>
                </c:pt>
                <c:pt idx="967">
                  <c:v>0.532662037037037</c:v>
                </c:pt>
                <c:pt idx="968">
                  <c:v>0.532719907407407</c:v>
                </c:pt>
                <c:pt idx="969">
                  <c:v>0.532592592592593</c:v>
                </c:pt>
                <c:pt idx="970">
                  <c:v>0.532650462962963</c:v>
                </c:pt>
                <c:pt idx="971">
                  <c:v>0.532708333333333</c:v>
                </c:pt>
                <c:pt idx="972">
                  <c:v>0.532766203703704</c:v>
                </c:pt>
                <c:pt idx="973">
                  <c:v>0.532824074074074</c:v>
                </c:pt>
                <c:pt idx="974">
                  <c:v>0.532881944444445</c:v>
                </c:pt>
                <c:pt idx="975">
                  <c:v>0.532939814814815</c:v>
                </c:pt>
                <c:pt idx="976">
                  <c:v>0.532997685185185</c:v>
                </c:pt>
                <c:pt idx="977">
                  <c:v>0.533055555555556</c:v>
                </c:pt>
                <c:pt idx="978">
                  <c:v>0.533113425925926</c:v>
                </c:pt>
                <c:pt idx="979">
                  <c:v>0.533171296296296</c:v>
                </c:pt>
                <c:pt idx="980">
                  <c:v>0.533229166666667</c:v>
                </c:pt>
                <c:pt idx="981">
                  <c:v>0.533287037037037</c:v>
                </c:pt>
                <c:pt idx="982">
                  <c:v>0.533344907407407</c:v>
                </c:pt>
                <c:pt idx="983">
                  <c:v>0.533402777777778</c:v>
                </c:pt>
                <c:pt idx="984">
                  <c:v>0.533460648148148</c:v>
                </c:pt>
                <c:pt idx="985">
                  <c:v>0.533518518518519</c:v>
                </c:pt>
                <c:pt idx="986">
                  <c:v>0.533576388888889</c:v>
                </c:pt>
                <c:pt idx="987">
                  <c:v>0.533634259259259</c:v>
                </c:pt>
                <c:pt idx="988">
                  <c:v>0.53369212962963</c:v>
                </c:pt>
                <c:pt idx="989">
                  <c:v>0.53375</c:v>
                </c:pt>
                <c:pt idx="990">
                  <c:v>0.53380787037037</c:v>
                </c:pt>
                <c:pt idx="991">
                  <c:v>0.533865740740741</c:v>
                </c:pt>
                <c:pt idx="992">
                  <c:v>0.533923611111111</c:v>
                </c:pt>
                <c:pt idx="993">
                  <c:v>0.533981481481482</c:v>
                </c:pt>
                <c:pt idx="994">
                  <c:v>0.534039351851852</c:v>
                </c:pt>
                <c:pt idx="995">
                  <c:v>0.534097222222222</c:v>
                </c:pt>
                <c:pt idx="996">
                  <c:v>0.534155092592593</c:v>
                </c:pt>
                <c:pt idx="997">
                  <c:v>0.534212962962963</c:v>
                </c:pt>
                <c:pt idx="998">
                  <c:v>0.534270833333333</c:v>
                </c:pt>
                <c:pt idx="999">
                  <c:v>0.534328703703704</c:v>
                </c:pt>
                <c:pt idx="1000">
                  <c:v>0.534386574074074</c:v>
                </c:pt>
                <c:pt idx="1001">
                  <c:v>0.534444444444444</c:v>
                </c:pt>
                <c:pt idx="1002">
                  <c:v>0.534502314814815</c:v>
                </c:pt>
                <c:pt idx="1003">
                  <c:v>0.534560185185185</c:v>
                </c:pt>
                <c:pt idx="1004">
                  <c:v>0.534618055555556</c:v>
                </c:pt>
                <c:pt idx="1005">
                  <c:v>0.534675925925926</c:v>
                </c:pt>
                <c:pt idx="1006">
                  <c:v>0.534733796296296</c:v>
                </c:pt>
                <c:pt idx="1007">
                  <c:v>0.534791666666667</c:v>
                </c:pt>
                <c:pt idx="1008">
                  <c:v>0.534849537037037</c:v>
                </c:pt>
                <c:pt idx="1009">
                  <c:v>0.534907407407407</c:v>
                </c:pt>
                <c:pt idx="1010">
                  <c:v>0.534965277777778</c:v>
                </c:pt>
                <c:pt idx="1011">
                  <c:v>0.535023148148148</c:v>
                </c:pt>
                <c:pt idx="1012">
                  <c:v>0.535081018518519</c:v>
                </c:pt>
                <c:pt idx="1013">
                  <c:v>0.535138888888889</c:v>
                </c:pt>
                <c:pt idx="1014">
                  <c:v>0.535196759259259</c:v>
                </c:pt>
                <c:pt idx="1015">
                  <c:v>0.53525462962963</c:v>
                </c:pt>
                <c:pt idx="1016">
                  <c:v>0.5353125</c:v>
                </c:pt>
                <c:pt idx="1017">
                  <c:v>0.53537037037037</c:v>
                </c:pt>
                <c:pt idx="1018">
                  <c:v>0.535428240740741</c:v>
                </c:pt>
                <c:pt idx="1019">
                  <c:v>0.535486111111111</c:v>
                </c:pt>
                <c:pt idx="1020">
                  <c:v>0.535543981481481</c:v>
                </c:pt>
                <c:pt idx="1021">
                  <c:v>0.535601851851852</c:v>
                </c:pt>
                <c:pt idx="1022">
                  <c:v>0.535659722222222</c:v>
                </c:pt>
                <c:pt idx="1023">
                  <c:v>0.535717592592593</c:v>
                </c:pt>
                <c:pt idx="1024">
                  <c:v>0.535775462962963</c:v>
                </c:pt>
                <c:pt idx="1025">
                  <c:v>0.535833333333333</c:v>
                </c:pt>
                <c:pt idx="1026">
                  <c:v>0.535891203703704</c:v>
                </c:pt>
                <c:pt idx="1027">
                  <c:v>0.535949074074074</c:v>
                </c:pt>
                <c:pt idx="1028">
                  <c:v>0.536006944444444</c:v>
                </c:pt>
                <c:pt idx="1029">
                  <c:v>0.536064814814815</c:v>
                </c:pt>
                <c:pt idx="1030">
                  <c:v>0.536122685185185</c:v>
                </c:pt>
                <c:pt idx="1031">
                  <c:v>0.536180555555556</c:v>
                </c:pt>
                <c:pt idx="1032">
                  <c:v>0.536238425925926</c:v>
                </c:pt>
                <c:pt idx="1033">
                  <c:v>0.536296296296296</c:v>
                </c:pt>
                <c:pt idx="1034">
                  <c:v>0.536354166666667</c:v>
                </c:pt>
                <c:pt idx="1035">
                  <c:v>0.536412037037037</c:v>
                </c:pt>
                <c:pt idx="1036">
                  <c:v>0.536469907407407</c:v>
                </c:pt>
                <c:pt idx="1037">
                  <c:v>0.536527777777778</c:v>
                </c:pt>
                <c:pt idx="1038">
                  <c:v>0.536585648148148</c:v>
                </c:pt>
                <c:pt idx="1039">
                  <c:v>0.536643518518519</c:v>
                </c:pt>
                <c:pt idx="1040">
                  <c:v>0.536701388888889</c:v>
                </c:pt>
                <c:pt idx="1041">
                  <c:v>0.536759259259259</c:v>
                </c:pt>
                <c:pt idx="1042">
                  <c:v>0.53681712962963</c:v>
                </c:pt>
                <c:pt idx="1043">
                  <c:v>0.536875</c:v>
                </c:pt>
                <c:pt idx="1044">
                  <c:v>0.53693287037037</c:v>
                </c:pt>
                <c:pt idx="1045">
                  <c:v>0.536990740740741</c:v>
                </c:pt>
                <c:pt idx="1046">
                  <c:v>0.537048611111111</c:v>
                </c:pt>
                <c:pt idx="1047">
                  <c:v>0.537106481481482</c:v>
                </c:pt>
                <c:pt idx="1048">
                  <c:v>0.537164351851852</c:v>
                </c:pt>
                <c:pt idx="1049">
                  <c:v>0.537222222222222</c:v>
                </c:pt>
                <c:pt idx="1050">
                  <c:v>0.537280092592593</c:v>
                </c:pt>
                <c:pt idx="1051">
                  <c:v>0.537337962962963</c:v>
                </c:pt>
                <c:pt idx="1052">
                  <c:v>0.537395833333333</c:v>
                </c:pt>
                <c:pt idx="1053">
                  <c:v>0.537453703703704</c:v>
                </c:pt>
                <c:pt idx="1054">
                  <c:v>0.537511574074074</c:v>
                </c:pt>
                <c:pt idx="1055">
                  <c:v>0.537569444444444</c:v>
                </c:pt>
                <c:pt idx="1056">
                  <c:v>0.537627314814815</c:v>
                </c:pt>
                <c:pt idx="1057">
                  <c:v>0.537685185185185</c:v>
                </c:pt>
                <c:pt idx="1058">
                  <c:v>0.537743055555556</c:v>
                </c:pt>
                <c:pt idx="1059">
                  <c:v>0.537800925925926</c:v>
                </c:pt>
                <c:pt idx="1060">
                  <c:v>0.537858796296296</c:v>
                </c:pt>
                <c:pt idx="1061">
                  <c:v>0.537916666666667</c:v>
                </c:pt>
                <c:pt idx="1062">
                  <c:v>0.537974537037037</c:v>
                </c:pt>
                <c:pt idx="1063">
                  <c:v>0.538032407407407</c:v>
                </c:pt>
                <c:pt idx="1064">
                  <c:v>0.538090277777778</c:v>
                </c:pt>
                <c:pt idx="1065">
                  <c:v>0.538148148148148</c:v>
                </c:pt>
                <c:pt idx="1066">
                  <c:v>0.538206018518519</c:v>
                </c:pt>
                <c:pt idx="1067">
                  <c:v>0.538263888888889</c:v>
                </c:pt>
                <c:pt idx="1068">
                  <c:v>0.538321759259259</c:v>
                </c:pt>
                <c:pt idx="1069">
                  <c:v>0.53837962962963</c:v>
                </c:pt>
                <c:pt idx="1070">
                  <c:v>0.5384375</c:v>
                </c:pt>
                <c:pt idx="1071">
                  <c:v>0.53849537037037</c:v>
                </c:pt>
                <c:pt idx="1072">
                  <c:v>0.538553240740741</c:v>
                </c:pt>
                <c:pt idx="1073">
                  <c:v>0.538611111111111</c:v>
                </c:pt>
                <c:pt idx="1074">
                  <c:v>0.538668981481482</c:v>
                </c:pt>
                <c:pt idx="1075">
                  <c:v>0.538726851851852</c:v>
                </c:pt>
                <c:pt idx="1076">
                  <c:v>0.538784722222222</c:v>
                </c:pt>
                <c:pt idx="1077">
                  <c:v>0.538842592592593</c:v>
                </c:pt>
                <c:pt idx="1078">
                  <c:v>0.538900462962963</c:v>
                </c:pt>
                <c:pt idx="1079">
                  <c:v>0.538958333333333</c:v>
                </c:pt>
                <c:pt idx="1080">
                  <c:v>0.539016203703704</c:v>
                </c:pt>
                <c:pt idx="1081">
                  <c:v>0.539074074074074</c:v>
                </c:pt>
                <c:pt idx="1082">
                  <c:v>0.539131944444445</c:v>
                </c:pt>
                <c:pt idx="1083">
                  <c:v>0.539189814814815</c:v>
                </c:pt>
                <c:pt idx="1084">
                  <c:v>0.539247685185185</c:v>
                </c:pt>
                <c:pt idx="1085">
                  <c:v>0.539305555555556</c:v>
                </c:pt>
                <c:pt idx="1086">
                  <c:v>0.539363425925926</c:v>
                </c:pt>
                <c:pt idx="1087">
                  <c:v>0.539421296296296</c:v>
                </c:pt>
                <c:pt idx="1088">
                  <c:v>0.539479166666667</c:v>
                </c:pt>
                <c:pt idx="1089">
                  <c:v>0.539537037037037</c:v>
                </c:pt>
                <c:pt idx="1090">
                  <c:v>0.539594907407408</c:v>
                </c:pt>
                <c:pt idx="1091">
                  <c:v>0.539652777777778</c:v>
                </c:pt>
                <c:pt idx="1092">
                  <c:v>0.539710648148148</c:v>
                </c:pt>
                <c:pt idx="1093">
                  <c:v>0.539768518518519</c:v>
                </c:pt>
                <c:pt idx="1094">
                  <c:v>0.539826388888889</c:v>
                </c:pt>
                <c:pt idx="1095">
                  <c:v>0.539884259259259</c:v>
                </c:pt>
                <c:pt idx="1096">
                  <c:v>0.53994212962963</c:v>
                </c:pt>
                <c:pt idx="1097">
                  <c:v>0.54</c:v>
                </c:pt>
                <c:pt idx="1098">
                  <c:v>0.54005787037037</c:v>
                </c:pt>
                <c:pt idx="1099">
                  <c:v>0.540115740740741</c:v>
                </c:pt>
                <c:pt idx="1100">
                  <c:v>0.540173611111111</c:v>
                </c:pt>
                <c:pt idx="1101">
                  <c:v>0.540231481481482</c:v>
                </c:pt>
                <c:pt idx="1102">
                  <c:v>0.540289351851852</c:v>
                </c:pt>
                <c:pt idx="1103">
                  <c:v>0.540347222222222</c:v>
                </c:pt>
                <c:pt idx="1104">
                  <c:v>0.540405092592593</c:v>
                </c:pt>
                <c:pt idx="1105">
                  <c:v>0.540462962962963</c:v>
                </c:pt>
                <c:pt idx="1106">
                  <c:v>0.540520833333333</c:v>
                </c:pt>
                <c:pt idx="1107">
                  <c:v>0.540578703703704</c:v>
                </c:pt>
                <c:pt idx="1108">
                  <c:v>0.540636574074074</c:v>
                </c:pt>
                <c:pt idx="1109">
                  <c:v>0.540694444444445</c:v>
                </c:pt>
                <c:pt idx="1110">
                  <c:v>0.540752314814815</c:v>
                </c:pt>
                <c:pt idx="1111">
                  <c:v>0.540810185185185</c:v>
                </c:pt>
                <c:pt idx="1112">
                  <c:v>0.540868055555556</c:v>
                </c:pt>
                <c:pt idx="1113">
                  <c:v>0.540925925925926</c:v>
                </c:pt>
                <c:pt idx="1114">
                  <c:v>0.540983796296296</c:v>
                </c:pt>
                <c:pt idx="1115">
                  <c:v>0.541041666666667</c:v>
                </c:pt>
                <c:pt idx="1116">
                  <c:v>0.541099537037037</c:v>
                </c:pt>
                <c:pt idx="1117">
                  <c:v>0.541157407407407</c:v>
                </c:pt>
                <c:pt idx="1118">
                  <c:v>0.541215277777778</c:v>
                </c:pt>
                <c:pt idx="1119">
                  <c:v>0.541273148148148</c:v>
                </c:pt>
                <c:pt idx="1120">
                  <c:v>0.541331018518519</c:v>
                </c:pt>
                <c:pt idx="1121">
                  <c:v>0.541388888888889</c:v>
                </c:pt>
                <c:pt idx="1122">
                  <c:v>0.541446759259259</c:v>
                </c:pt>
                <c:pt idx="1123">
                  <c:v>0.54150462962963</c:v>
                </c:pt>
                <c:pt idx="1124">
                  <c:v>0.5415625</c:v>
                </c:pt>
                <c:pt idx="1125">
                  <c:v>0.54162037037037</c:v>
                </c:pt>
                <c:pt idx="1126">
                  <c:v>0.541678240740741</c:v>
                </c:pt>
                <c:pt idx="1127">
                  <c:v>0.541736111111111</c:v>
                </c:pt>
                <c:pt idx="1128">
                  <c:v>0.541793981481482</c:v>
                </c:pt>
                <c:pt idx="1129">
                  <c:v>0.541851851851852</c:v>
                </c:pt>
                <c:pt idx="1130">
                  <c:v>0.541909722222222</c:v>
                </c:pt>
                <c:pt idx="1131">
                  <c:v>0.541967592592593</c:v>
                </c:pt>
                <c:pt idx="1132">
                  <c:v>0.542025462962963</c:v>
                </c:pt>
                <c:pt idx="1133">
                  <c:v>0.542083333333333</c:v>
                </c:pt>
                <c:pt idx="1134">
                  <c:v>0.542141203703704</c:v>
                </c:pt>
                <c:pt idx="1135">
                  <c:v>0.542199074074074</c:v>
                </c:pt>
                <c:pt idx="1136">
                  <c:v>0.542256944444444</c:v>
                </c:pt>
                <c:pt idx="1137">
                  <c:v>0.542314814814815</c:v>
                </c:pt>
                <c:pt idx="1138">
                  <c:v>0.542372685185185</c:v>
                </c:pt>
                <c:pt idx="1139">
                  <c:v>0.542430555555556</c:v>
                </c:pt>
                <c:pt idx="1140">
                  <c:v>0.542488425925926</c:v>
                </c:pt>
                <c:pt idx="1141">
                  <c:v>0.542546296296296</c:v>
                </c:pt>
                <c:pt idx="1142">
                  <c:v>0.542604166666667</c:v>
                </c:pt>
                <c:pt idx="1143">
                  <c:v>0.542662037037037</c:v>
                </c:pt>
                <c:pt idx="1144">
                  <c:v>0.542719907407407</c:v>
                </c:pt>
                <c:pt idx="1145">
                  <c:v>0.542777777777778</c:v>
                </c:pt>
                <c:pt idx="1146">
                  <c:v>0.542835648148148</c:v>
                </c:pt>
                <c:pt idx="1147">
                  <c:v>0.542893518518519</c:v>
                </c:pt>
                <c:pt idx="1148">
                  <c:v>0.542951388888889</c:v>
                </c:pt>
                <c:pt idx="1149">
                  <c:v>0.543009259259259</c:v>
                </c:pt>
                <c:pt idx="1150">
                  <c:v>0.54306712962963</c:v>
                </c:pt>
                <c:pt idx="1151">
                  <c:v>0.543125</c:v>
                </c:pt>
                <c:pt idx="1152">
                  <c:v>0.54318287037037</c:v>
                </c:pt>
                <c:pt idx="1153">
                  <c:v>0.543240740740741</c:v>
                </c:pt>
                <c:pt idx="1154">
                  <c:v>0.543298611111111</c:v>
                </c:pt>
                <c:pt idx="1155">
                  <c:v>0.543356481481481</c:v>
                </c:pt>
                <c:pt idx="1156">
                  <c:v>0.543414351851852</c:v>
                </c:pt>
                <c:pt idx="1157">
                  <c:v>0.543472222222222</c:v>
                </c:pt>
                <c:pt idx="1158">
                  <c:v>0.543530092592593</c:v>
                </c:pt>
                <c:pt idx="1159">
                  <c:v>0.543587962962963</c:v>
                </c:pt>
                <c:pt idx="1160">
                  <c:v>0.543645833333333</c:v>
                </c:pt>
                <c:pt idx="1161">
                  <c:v>0.543703703703704</c:v>
                </c:pt>
                <c:pt idx="1162">
                  <c:v>0.543761574074074</c:v>
                </c:pt>
                <c:pt idx="1163">
                  <c:v>0.543819444444444</c:v>
                </c:pt>
                <c:pt idx="1164">
                  <c:v>0.543877314814815</c:v>
                </c:pt>
                <c:pt idx="1165">
                  <c:v>0.543935185185185</c:v>
                </c:pt>
                <c:pt idx="1166">
                  <c:v>0.543993055555556</c:v>
                </c:pt>
                <c:pt idx="1167">
                  <c:v>0.544050925925926</c:v>
                </c:pt>
                <c:pt idx="1168">
                  <c:v>0.544108796296296</c:v>
                </c:pt>
                <c:pt idx="1169">
                  <c:v>0.544166666666667</c:v>
                </c:pt>
                <c:pt idx="1170">
                  <c:v>0.544224537037037</c:v>
                </c:pt>
                <c:pt idx="1171">
                  <c:v>0.544282407407407</c:v>
                </c:pt>
                <c:pt idx="1172">
                  <c:v>0.544340277777778</c:v>
                </c:pt>
                <c:pt idx="1173">
                  <c:v>0.544398148148148</c:v>
                </c:pt>
                <c:pt idx="1174">
                  <c:v>0.544456018518519</c:v>
                </c:pt>
                <c:pt idx="1175">
                  <c:v>0.544513888888889</c:v>
                </c:pt>
                <c:pt idx="1176">
                  <c:v>0.544571759259259</c:v>
                </c:pt>
                <c:pt idx="1177">
                  <c:v>0.54462962962963</c:v>
                </c:pt>
                <c:pt idx="1178">
                  <c:v>0.5446875</c:v>
                </c:pt>
                <c:pt idx="1179">
                  <c:v>0.54474537037037</c:v>
                </c:pt>
                <c:pt idx="1180">
                  <c:v>0.544803240740741</c:v>
                </c:pt>
                <c:pt idx="1181">
                  <c:v>0.544861111111111</c:v>
                </c:pt>
                <c:pt idx="1182">
                  <c:v>0.544918981481482</c:v>
                </c:pt>
                <c:pt idx="1183">
                  <c:v>0.544976851851852</c:v>
                </c:pt>
                <c:pt idx="1184">
                  <c:v>0.545034722222222</c:v>
                </c:pt>
                <c:pt idx="1185">
                  <c:v>0.545092592592593</c:v>
                </c:pt>
                <c:pt idx="1186">
                  <c:v>0.545150462962963</c:v>
                </c:pt>
                <c:pt idx="1187">
                  <c:v>0.545208333333333</c:v>
                </c:pt>
                <c:pt idx="1188">
                  <c:v>0.545266203703704</c:v>
                </c:pt>
                <c:pt idx="1189">
                  <c:v>0.545324074074074</c:v>
                </c:pt>
                <c:pt idx="1190">
                  <c:v>0.545381944444444</c:v>
                </c:pt>
                <c:pt idx="1191">
                  <c:v>0.545439814814815</c:v>
                </c:pt>
                <c:pt idx="1192">
                  <c:v>0.545497685185185</c:v>
                </c:pt>
                <c:pt idx="1193">
                  <c:v>0.545555555555556</c:v>
                </c:pt>
                <c:pt idx="1194">
                  <c:v>0.545613425925926</c:v>
                </c:pt>
                <c:pt idx="1195">
                  <c:v>0.545671296296296</c:v>
                </c:pt>
                <c:pt idx="1196">
                  <c:v>0.545729166666667</c:v>
                </c:pt>
                <c:pt idx="1197">
                  <c:v>0.545787037037037</c:v>
                </c:pt>
                <c:pt idx="1198">
                  <c:v>0.545844907407407</c:v>
                </c:pt>
                <c:pt idx="1199">
                  <c:v>0.545902777777778</c:v>
                </c:pt>
                <c:pt idx="1200">
                  <c:v>0.545960648148148</c:v>
                </c:pt>
                <c:pt idx="1201">
                  <c:v>0.546018518518519</c:v>
                </c:pt>
                <c:pt idx="1202">
                  <c:v>0.546076388888889</c:v>
                </c:pt>
                <c:pt idx="1203">
                  <c:v>0.546134259259259</c:v>
                </c:pt>
                <c:pt idx="1204">
                  <c:v>0.54619212962963</c:v>
                </c:pt>
                <c:pt idx="1205">
                  <c:v>0.54625</c:v>
                </c:pt>
                <c:pt idx="1206">
                  <c:v>0.54630787037037</c:v>
                </c:pt>
                <c:pt idx="1207">
                  <c:v>0.546365740740741</c:v>
                </c:pt>
                <c:pt idx="1208">
                  <c:v>0.546423611111111</c:v>
                </c:pt>
                <c:pt idx="1209">
                  <c:v>0.546666666666667</c:v>
                </c:pt>
                <c:pt idx="1210">
                  <c:v>0.546724537037037</c:v>
                </c:pt>
                <c:pt idx="1211">
                  <c:v>0.546782407407407</c:v>
                </c:pt>
                <c:pt idx="1212">
                  <c:v>0.546840277777778</c:v>
                </c:pt>
                <c:pt idx="1213">
                  <c:v>0.546898148148148</c:v>
                </c:pt>
                <c:pt idx="1214">
                  <c:v>0.546956018518519</c:v>
                </c:pt>
                <c:pt idx="1215">
                  <c:v>0.547013888888889</c:v>
                </c:pt>
                <c:pt idx="1216">
                  <c:v>0.547071759259259</c:v>
                </c:pt>
                <c:pt idx="1217">
                  <c:v>0.54712962962963</c:v>
                </c:pt>
                <c:pt idx="1218">
                  <c:v>0.5471875</c:v>
                </c:pt>
                <c:pt idx="1219">
                  <c:v>0.54724537037037</c:v>
                </c:pt>
                <c:pt idx="1220">
                  <c:v>0.547303240740741</c:v>
                </c:pt>
                <c:pt idx="1221">
                  <c:v>0.547361111111111</c:v>
                </c:pt>
                <c:pt idx="1222">
                  <c:v>0.547418981481482</c:v>
                </c:pt>
                <c:pt idx="1223">
                  <c:v>0.547476851851852</c:v>
                </c:pt>
                <c:pt idx="1224">
                  <c:v>0.547534722222222</c:v>
                </c:pt>
                <c:pt idx="1225">
                  <c:v>0.547592592592593</c:v>
                </c:pt>
                <c:pt idx="1226">
                  <c:v>0.547650462962963</c:v>
                </c:pt>
                <c:pt idx="1227">
                  <c:v>0.547708333333333</c:v>
                </c:pt>
                <c:pt idx="1228">
                  <c:v>0.547766203703704</c:v>
                </c:pt>
                <c:pt idx="1229">
                  <c:v>0.547824074074074</c:v>
                </c:pt>
                <c:pt idx="1230">
                  <c:v>0.547881944444444</c:v>
                </c:pt>
                <c:pt idx="1231">
                  <c:v>0.547939814814815</c:v>
                </c:pt>
                <c:pt idx="1232">
                  <c:v>0.547997685185185</c:v>
                </c:pt>
                <c:pt idx="1233">
                  <c:v>0.548055555555556</c:v>
                </c:pt>
                <c:pt idx="1234">
                  <c:v>0.548113425925926</c:v>
                </c:pt>
                <c:pt idx="1235">
                  <c:v>0.548171296296296</c:v>
                </c:pt>
                <c:pt idx="1236">
                  <c:v>0.548229166666667</c:v>
                </c:pt>
                <c:pt idx="1237">
                  <c:v>0.548287037037037</c:v>
                </c:pt>
                <c:pt idx="1238">
                  <c:v>0.548344907407407</c:v>
                </c:pt>
                <c:pt idx="1239">
                  <c:v>0.548402777777778</c:v>
                </c:pt>
                <c:pt idx="1240">
                  <c:v>0.548460648148148</c:v>
                </c:pt>
                <c:pt idx="1241">
                  <c:v>0.548518518518519</c:v>
                </c:pt>
                <c:pt idx="1242">
                  <c:v>0.548576388888889</c:v>
                </c:pt>
                <c:pt idx="1243">
                  <c:v>0.548634259259259</c:v>
                </c:pt>
                <c:pt idx="1244">
                  <c:v>0.54869212962963</c:v>
                </c:pt>
                <c:pt idx="1245">
                  <c:v>0.54875</c:v>
                </c:pt>
                <c:pt idx="1246">
                  <c:v>0.54880787037037</c:v>
                </c:pt>
                <c:pt idx="1247">
                  <c:v>0.548865740740741</c:v>
                </c:pt>
                <c:pt idx="1248">
                  <c:v>0.548923611111111</c:v>
                </c:pt>
                <c:pt idx="1249">
                  <c:v>0.548981481481482</c:v>
                </c:pt>
                <c:pt idx="1250">
                  <c:v>0.549039351851852</c:v>
                </c:pt>
                <c:pt idx="1251">
                  <c:v>0.549097222222222</c:v>
                </c:pt>
                <c:pt idx="1252">
                  <c:v>0.549155092592593</c:v>
                </c:pt>
                <c:pt idx="1253">
                  <c:v>0.549212962962963</c:v>
                </c:pt>
                <c:pt idx="1254">
                  <c:v>0.549270833333333</c:v>
                </c:pt>
                <c:pt idx="1255">
                  <c:v>0.549328703703704</c:v>
                </c:pt>
                <c:pt idx="1256">
                  <c:v>0.549386574074074</c:v>
                </c:pt>
                <c:pt idx="1257">
                  <c:v>0.549444444444445</c:v>
                </c:pt>
                <c:pt idx="1258">
                  <c:v>0.549502314814815</c:v>
                </c:pt>
                <c:pt idx="1259">
                  <c:v>0.549560185185185</c:v>
                </c:pt>
                <c:pt idx="1260">
                  <c:v>0.549618055555556</c:v>
                </c:pt>
                <c:pt idx="1261">
                  <c:v>0.549675925925926</c:v>
                </c:pt>
                <c:pt idx="1262">
                  <c:v>0.549733796296296</c:v>
                </c:pt>
                <c:pt idx="1263">
                  <c:v>0.549791666666667</c:v>
                </c:pt>
                <c:pt idx="1264">
                  <c:v>0.549849537037037</c:v>
                </c:pt>
                <c:pt idx="1265">
                  <c:v>0.549907407407407</c:v>
                </c:pt>
                <c:pt idx="1266">
                  <c:v>0.549965277777778</c:v>
                </c:pt>
                <c:pt idx="1267">
                  <c:v>0.550023148148148</c:v>
                </c:pt>
                <c:pt idx="1268">
                  <c:v>0.550081018518519</c:v>
                </c:pt>
                <c:pt idx="1269">
                  <c:v>0.550138888888889</c:v>
                </c:pt>
                <c:pt idx="1270">
                  <c:v>0.550196759259259</c:v>
                </c:pt>
                <c:pt idx="1271">
                  <c:v>0.55025462962963</c:v>
                </c:pt>
                <c:pt idx="1272">
                  <c:v>0.5503125</c:v>
                </c:pt>
                <c:pt idx="1273">
                  <c:v>0.55037037037037</c:v>
                </c:pt>
                <c:pt idx="1274">
                  <c:v>0.550428240740741</c:v>
                </c:pt>
                <c:pt idx="1275">
                  <c:v>0.550486111111111</c:v>
                </c:pt>
                <c:pt idx="1276">
                  <c:v>0.550543981481482</c:v>
                </c:pt>
                <c:pt idx="1277">
                  <c:v>0.550601851851852</c:v>
                </c:pt>
                <c:pt idx="1278">
                  <c:v>0.550659722222222</c:v>
                </c:pt>
                <c:pt idx="1279">
                  <c:v>0.550717592592593</c:v>
                </c:pt>
                <c:pt idx="1280">
                  <c:v>0.550775462962963</c:v>
                </c:pt>
                <c:pt idx="1281">
                  <c:v>0.550833333333333</c:v>
                </c:pt>
                <c:pt idx="1282">
                  <c:v>0.550891203703704</c:v>
                </c:pt>
                <c:pt idx="1283">
                  <c:v>0.550949074074074</c:v>
                </c:pt>
                <c:pt idx="1284">
                  <c:v>0.551006944444444</c:v>
                </c:pt>
                <c:pt idx="1285">
                  <c:v>0.551064814814815</c:v>
                </c:pt>
                <c:pt idx="1286">
                  <c:v>0.551122685185185</c:v>
                </c:pt>
                <c:pt idx="1287">
                  <c:v>0.551180555555556</c:v>
                </c:pt>
                <c:pt idx="1288">
                  <c:v>0.551238425925926</c:v>
                </c:pt>
                <c:pt idx="1289">
                  <c:v>0.551296296296296</c:v>
                </c:pt>
                <c:pt idx="1290">
                  <c:v>0.551354166666667</c:v>
                </c:pt>
                <c:pt idx="1291">
                  <c:v>0.551412037037037</c:v>
                </c:pt>
                <c:pt idx="1292">
                  <c:v>0.551469907407407</c:v>
                </c:pt>
                <c:pt idx="1293">
                  <c:v>0.551527777777778</c:v>
                </c:pt>
                <c:pt idx="1294">
                  <c:v>0.551585648148148</c:v>
                </c:pt>
                <c:pt idx="1295">
                  <c:v>0.551643518518519</c:v>
                </c:pt>
                <c:pt idx="1296">
                  <c:v>0.551701388888889</c:v>
                </c:pt>
                <c:pt idx="1297">
                  <c:v>0.551759259259259</c:v>
                </c:pt>
                <c:pt idx="1298">
                  <c:v>0.55181712962963</c:v>
                </c:pt>
                <c:pt idx="1299">
                  <c:v>0.551875</c:v>
                </c:pt>
                <c:pt idx="1300">
                  <c:v>0.55193287037037</c:v>
                </c:pt>
                <c:pt idx="1301">
                  <c:v>0.551990740740741</c:v>
                </c:pt>
                <c:pt idx="1302">
                  <c:v>0.552048611111111</c:v>
                </c:pt>
                <c:pt idx="1303">
                  <c:v>0.552106481481481</c:v>
                </c:pt>
                <c:pt idx="1304">
                  <c:v>0.552164351851852</c:v>
                </c:pt>
                <c:pt idx="1305">
                  <c:v>0.552222222222222</c:v>
                </c:pt>
                <c:pt idx="1306">
                  <c:v>0.552280092592593</c:v>
                </c:pt>
                <c:pt idx="1307">
                  <c:v>0.552337962962963</c:v>
                </c:pt>
                <c:pt idx="1308">
                  <c:v>0.552395833333333</c:v>
                </c:pt>
                <c:pt idx="1309">
                  <c:v>0.552453703703704</c:v>
                </c:pt>
                <c:pt idx="1310">
                  <c:v>0.552511574074074</c:v>
                </c:pt>
                <c:pt idx="1311">
                  <c:v>0.552569444444444</c:v>
                </c:pt>
                <c:pt idx="1312">
                  <c:v>0.552627314814815</c:v>
                </c:pt>
                <c:pt idx="1313">
                  <c:v>0.552685185185185</c:v>
                </c:pt>
                <c:pt idx="1314">
                  <c:v>0.552743055555556</c:v>
                </c:pt>
                <c:pt idx="1315">
                  <c:v>0.552800925925926</c:v>
                </c:pt>
                <c:pt idx="1316">
                  <c:v>0.552858796296296</c:v>
                </c:pt>
                <c:pt idx="1317">
                  <c:v>0.552916666666667</c:v>
                </c:pt>
                <c:pt idx="1318">
                  <c:v>0.552974537037037</c:v>
                </c:pt>
                <c:pt idx="1319">
                  <c:v>0.553032407407407</c:v>
                </c:pt>
                <c:pt idx="1320">
                  <c:v>0.553090277777778</c:v>
                </c:pt>
                <c:pt idx="1321">
                  <c:v>0.553148148148148</c:v>
                </c:pt>
                <c:pt idx="1322">
                  <c:v>0.553206018518519</c:v>
                </c:pt>
                <c:pt idx="1323">
                  <c:v>0.553263888888889</c:v>
                </c:pt>
                <c:pt idx="1324">
                  <c:v>0.553321759259259</c:v>
                </c:pt>
                <c:pt idx="1325">
                  <c:v>0.55337962962963</c:v>
                </c:pt>
                <c:pt idx="1326">
                  <c:v>0.5534375</c:v>
                </c:pt>
                <c:pt idx="1327">
                  <c:v>0.55349537037037</c:v>
                </c:pt>
                <c:pt idx="1328">
                  <c:v>0.553553240740741</c:v>
                </c:pt>
                <c:pt idx="1329">
                  <c:v>0.553611111111111</c:v>
                </c:pt>
                <c:pt idx="1330">
                  <c:v>0.553668981481482</c:v>
                </c:pt>
                <c:pt idx="1331">
                  <c:v>0.553726851851852</c:v>
                </c:pt>
                <c:pt idx="1332">
                  <c:v>0.553784722222222</c:v>
                </c:pt>
                <c:pt idx="1333">
                  <c:v>0.553842592592593</c:v>
                </c:pt>
                <c:pt idx="1334">
                  <c:v>0.553900462962963</c:v>
                </c:pt>
                <c:pt idx="1335">
                  <c:v>0.553958333333333</c:v>
                </c:pt>
                <c:pt idx="1336">
                  <c:v>0.554016203703704</c:v>
                </c:pt>
                <c:pt idx="1337">
                  <c:v>0.554074074074074</c:v>
                </c:pt>
                <c:pt idx="1338">
                  <c:v>0.554131944444445</c:v>
                </c:pt>
                <c:pt idx="1339">
                  <c:v>0.554189814814815</c:v>
                </c:pt>
                <c:pt idx="1340">
                  <c:v>0.554247685185185</c:v>
                </c:pt>
                <c:pt idx="1341">
                  <c:v>0.554305555555556</c:v>
                </c:pt>
                <c:pt idx="1342">
                  <c:v>0.554363425925926</c:v>
                </c:pt>
                <c:pt idx="1343">
                  <c:v>0.554421296296296</c:v>
                </c:pt>
                <c:pt idx="1344">
                  <c:v>0.554479166666667</c:v>
                </c:pt>
                <c:pt idx="1345">
                  <c:v>0.554537037037037</c:v>
                </c:pt>
                <c:pt idx="1346">
                  <c:v>0.554594907407407</c:v>
                </c:pt>
                <c:pt idx="1347">
                  <c:v>0.554652777777778</c:v>
                </c:pt>
                <c:pt idx="1348">
                  <c:v>0.554710648148148</c:v>
                </c:pt>
                <c:pt idx="1349">
                  <c:v>0.554768518518519</c:v>
                </c:pt>
                <c:pt idx="1350">
                  <c:v>0.554826388888889</c:v>
                </c:pt>
                <c:pt idx="1351">
                  <c:v>0.554884259259259</c:v>
                </c:pt>
                <c:pt idx="1352">
                  <c:v>0.55494212962963</c:v>
                </c:pt>
                <c:pt idx="1353">
                  <c:v>0.555</c:v>
                </c:pt>
                <c:pt idx="1354">
                  <c:v>0.55505787037037</c:v>
                </c:pt>
                <c:pt idx="1355">
                  <c:v>0.555115740740741</c:v>
                </c:pt>
                <c:pt idx="1356">
                  <c:v>0.555173611111111</c:v>
                </c:pt>
                <c:pt idx="1357">
                  <c:v>0.555231481481482</c:v>
                </c:pt>
                <c:pt idx="1358">
                  <c:v>0.555289351851852</c:v>
                </c:pt>
                <c:pt idx="1359">
                  <c:v>0.555347222222222</c:v>
                </c:pt>
                <c:pt idx="1360">
                  <c:v>0.555405092592593</c:v>
                </c:pt>
                <c:pt idx="1361">
                  <c:v>0.555462962962963</c:v>
                </c:pt>
                <c:pt idx="1362">
                  <c:v>0.555520833333333</c:v>
                </c:pt>
                <c:pt idx="1363">
                  <c:v>0.555578703703704</c:v>
                </c:pt>
                <c:pt idx="1364">
                  <c:v>0.555636574074074</c:v>
                </c:pt>
                <c:pt idx="1365">
                  <c:v>0.555694444444444</c:v>
                </c:pt>
                <c:pt idx="1366">
                  <c:v>0.555752314814815</c:v>
                </c:pt>
                <c:pt idx="1367">
                  <c:v>0.555810185185185</c:v>
                </c:pt>
                <c:pt idx="1368">
                  <c:v>0.555868055555556</c:v>
                </c:pt>
                <c:pt idx="1369">
                  <c:v>0.555925925925926</c:v>
                </c:pt>
                <c:pt idx="1370">
                  <c:v>0.555983796296296</c:v>
                </c:pt>
                <c:pt idx="1371">
                  <c:v>0.556041666666667</c:v>
                </c:pt>
                <c:pt idx="1372">
                  <c:v>0.556099537037037</c:v>
                </c:pt>
                <c:pt idx="1373">
                  <c:v>0.556157407407407</c:v>
                </c:pt>
                <c:pt idx="1374">
                  <c:v>0.556215277777778</c:v>
                </c:pt>
                <c:pt idx="1375">
                  <c:v>0.556273148148148</c:v>
                </c:pt>
                <c:pt idx="1376">
                  <c:v>0.556331018518519</c:v>
                </c:pt>
                <c:pt idx="1377">
                  <c:v>0.556388888888889</c:v>
                </c:pt>
                <c:pt idx="1378">
                  <c:v>0.556446759259259</c:v>
                </c:pt>
                <c:pt idx="1379">
                  <c:v>0.55650462962963</c:v>
                </c:pt>
                <c:pt idx="1380">
                  <c:v>0.5565625</c:v>
                </c:pt>
                <c:pt idx="1381">
                  <c:v>0.55662037037037</c:v>
                </c:pt>
                <c:pt idx="1382">
                  <c:v>0.556678240740741</c:v>
                </c:pt>
                <c:pt idx="1383">
                  <c:v>0.556736111111111</c:v>
                </c:pt>
                <c:pt idx="1384">
                  <c:v>0.556793981481482</c:v>
                </c:pt>
                <c:pt idx="1385">
                  <c:v>0.556851851851852</c:v>
                </c:pt>
                <c:pt idx="1386">
                  <c:v>0.556909722222222</c:v>
                </c:pt>
                <c:pt idx="1387">
                  <c:v>0.556967592592593</c:v>
                </c:pt>
                <c:pt idx="1388">
                  <c:v>0.557025462962963</c:v>
                </c:pt>
                <c:pt idx="1389">
                  <c:v>0.557083333333333</c:v>
                </c:pt>
                <c:pt idx="1390">
                  <c:v>0.557141203703704</c:v>
                </c:pt>
                <c:pt idx="1391">
                  <c:v>0.557199074074074</c:v>
                </c:pt>
                <c:pt idx="1392">
                  <c:v>0.557256944444445</c:v>
                </c:pt>
                <c:pt idx="1393">
                  <c:v>0.557314814814815</c:v>
                </c:pt>
                <c:pt idx="1394">
                  <c:v>0.557372685185185</c:v>
                </c:pt>
                <c:pt idx="1395">
                  <c:v>0.557430555555556</c:v>
                </c:pt>
                <c:pt idx="1396">
                  <c:v>0.557488425925926</c:v>
                </c:pt>
                <c:pt idx="1397">
                  <c:v>0.557546296296296</c:v>
                </c:pt>
                <c:pt idx="1398">
                  <c:v>0.557604166666667</c:v>
                </c:pt>
                <c:pt idx="1399">
                  <c:v>0.557662037037037</c:v>
                </c:pt>
                <c:pt idx="1400">
                  <c:v>0.557719907407407</c:v>
                </c:pt>
                <c:pt idx="1401">
                  <c:v>0.557777777777778</c:v>
                </c:pt>
                <c:pt idx="1402">
                  <c:v>0.557835648148148</c:v>
                </c:pt>
                <c:pt idx="1403">
                  <c:v>0.557893518518519</c:v>
                </c:pt>
                <c:pt idx="1404">
                  <c:v>0.557951388888889</c:v>
                </c:pt>
                <c:pt idx="1405">
                  <c:v>0.558009259259259</c:v>
                </c:pt>
                <c:pt idx="1406">
                  <c:v>0.55806712962963</c:v>
                </c:pt>
                <c:pt idx="1407">
                  <c:v>0.558125</c:v>
                </c:pt>
                <c:pt idx="1408">
                  <c:v>0.55818287037037</c:v>
                </c:pt>
                <c:pt idx="1409">
                  <c:v>0.558240740740741</c:v>
                </c:pt>
                <c:pt idx="1410">
                  <c:v>0.558298611111111</c:v>
                </c:pt>
                <c:pt idx="1411">
                  <c:v>0.558356481481482</c:v>
                </c:pt>
                <c:pt idx="1412">
                  <c:v>0.558414351851852</c:v>
                </c:pt>
                <c:pt idx="1413">
                  <c:v>0.558472222222222</c:v>
                </c:pt>
                <c:pt idx="1414">
                  <c:v>0.558530092592593</c:v>
                </c:pt>
                <c:pt idx="1415">
                  <c:v>0.558587962962963</c:v>
                </c:pt>
                <c:pt idx="1416">
                  <c:v>0.558645833333333</c:v>
                </c:pt>
                <c:pt idx="1417">
                  <c:v>0.558703703703704</c:v>
                </c:pt>
                <c:pt idx="1418">
                  <c:v>0.558761574074074</c:v>
                </c:pt>
                <c:pt idx="1419">
                  <c:v>0.558819444444444</c:v>
                </c:pt>
                <c:pt idx="1420">
                  <c:v>0.558877314814815</c:v>
                </c:pt>
                <c:pt idx="1421">
                  <c:v>0.558935185185185</c:v>
                </c:pt>
                <c:pt idx="1422">
                  <c:v>0.558993055555556</c:v>
                </c:pt>
                <c:pt idx="1423">
                  <c:v>0.559050925925926</c:v>
                </c:pt>
                <c:pt idx="1424">
                  <c:v>0.559108796296296</c:v>
                </c:pt>
                <c:pt idx="1425">
                  <c:v>0.559166666666667</c:v>
                </c:pt>
                <c:pt idx="1426">
                  <c:v>0.559224537037037</c:v>
                </c:pt>
                <c:pt idx="1427">
                  <c:v>0.559282407407407</c:v>
                </c:pt>
                <c:pt idx="1428">
                  <c:v>0.559340277777778</c:v>
                </c:pt>
                <c:pt idx="1429">
                  <c:v>0.559398148148148</c:v>
                </c:pt>
                <c:pt idx="1430">
                  <c:v>0.559456018518519</c:v>
                </c:pt>
                <c:pt idx="1431">
                  <c:v>0.559513888888889</c:v>
                </c:pt>
                <c:pt idx="1432">
                  <c:v>0.559571759259259</c:v>
                </c:pt>
                <c:pt idx="1433">
                  <c:v>0.55962962962963</c:v>
                </c:pt>
                <c:pt idx="1434">
                  <c:v>0.5596875</c:v>
                </c:pt>
                <c:pt idx="1435">
                  <c:v>0.55974537037037</c:v>
                </c:pt>
                <c:pt idx="1436">
                  <c:v>0.559803240740741</c:v>
                </c:pt>
                <c:pt idx="1437">
                  <c:v>0.559861111111111</c:v>
                </c:pt>
                <c:pt idx="1438">
                  <c:v>0.559918981481481</c:v>
                </c:pt>
                <c:pt idx="1439">
                  <c:v>0.559976851851852</c:v>
                </c:pt>
                <c:pt idx="1440">
                  <c:v>0.560034722222222</c:v>
                </c:pt>
                <c:pt idx="1441">
                  <c:v>0.560092592592593</c:v>
                </c:pt>
                <c:pt idx="1442">
                  <c:v>0.560150462962963</c:v>
                </c:pt>
                <c:pt idx="1443">
                  <c:v>0.560208333333333</c:v>
                </c:pt>
                <c:pt idx="1444">
                  <c:v>0.560266203703704</c:v>
                </c:pt>
                <c:pt idx="1445">
                  <c:v>0.560324074074074</c:v>
                </c:pt>
                <c:pt idx="1446">
                  <c:v>0.560381944444444</c:v>
                </c:pt>
                <c:pt idx="1447">
                  <c:v>0.560439814814815</c:v>
                </c:pt>
                <c:pt idx="1448">
                  <c:v>0.560497685185185</c:v>
                </c:pt>
                <c:pt idx="1449">
                  <c:v>0.56037037037037</c:v>
                </c:pt>
                <c:pt idx="1450">
                  <c:v>0.560428240740741</c:v>
                </c:pt>
                <c:pt idx="1451">
                  <c:v>0.560486111111111</c:v>
                </c:pt>
                <c:pt idx="1452">
                  <c:v>0.560543981481482</c:v>
                </c:pt>
                <c:pt idx="1453">
                  <c:v>0.560601851851852</c:v>
                </c:pt>
                <c:pt idx="1454">
                  <c:v>0.560659722222222</c:v>
                </c:pt>
                <c:pt idx="1455">
                  <c:v>0.560717592592593</c:v>
                </c:pt>
                <c:pt idx="1456">
                  <c:v>0.560775462962963</c:v>
                </c:pt>
                <c:pt idx="1457">
                  <c:v>0.560833333333333</c:v>
                </c:pt>
                <c:pt idx="1458">
                  <c:v>0.560891203703704</c:v>
                </c:pt>
                <c:pt idx="1459">
                  <c:v>0.560949074074074</c:v>
                </c:pt>
                <c:pt idx="1460">
                  <c:v>0.561006944444444</c:v>
                </c:pt>
                <c:pt idx="1461">
                  <c:v>0.561064814814815</c:v>
                </c:pt>
                <c:pt idx="1462">
                  <c:v>0.561122685185185</c:v>
                </c:pt>
                <c:pt idx="1463">
                  <c:v>0.561180555555556</c:v>
                </c:pt>
                <c:pt idx="1464">
                  <c:v>0.561238425925926</c:v>
                </c:pt>
                <c:pt idx="1465">
                  <c:v>0.561296296296296</c:v>
                </c:pt>
                <c:pt idx="1466">
                  <c:v>0.561354166666667</c:v>
                </c:pt>
                <c:pt idx="1467">
                  <c:v>0.561412037037037</c:v>
                </c:pt>
                <c:pt idx="1468">
                  <c:v>0.561469907407407</c:v>
                </c:pt>
                <c:pt idx="1469">
                  <c:v>0.561527777777778</c:v>
                </c:pt>
                <c:pt idx="1470">
                  <c:v>0.561585648148148</c:v>
                </c:pt>
                <c:pt idx="1471">
                  <c:v>0.561643518518519</c:v>
                </c:pt>
                <c:pt idx="1472">
                  <c:v>0.561701388888889</c:v>
                </c:pt>
                <c:pt idx="1473">
                  <c:v>0.561759259259259</c:v>
                </c:pt>
                <c:pt idx="1474">
                  <c:v>0.56181712962963</c:v>
                </c:pt>
                <c:pt idx="1475">
                  <c:v>0.561875</c:v>
                </c:pt>
                <c:pt idx="1476">
                  <c:v>0.56193287037037</c:v>
                </c:pt>
                <c:pt idx="1477">
                  <c:v>0.561990740740741</c:v>
                </c:pt>
                <c:pt idx="1478">
                  <c:v>0.562048611111111</c:v>
                </c:pt>
                <c:pt idx="1479">
                  <c:v>0.562106481481482</c:v>
                </c:pt>
                <c:pt idx="1480">
                  <c:v>0.562164351851852</c:v>
                </c:pt>
                <c:pt idx="1481">
                  <c:v>0.562222222222222</c:v>
                </c:pt>
                <c:pt idx="1482">
                  <c:v>0.562280092592593</c:v>
                </c:pt>
                <c:pt idx="1483">
                  <c:v>0.562337962962963</c:v>
                </c:pt>
                <c:pt idx="1484">
                  <c:v>0.562395833333333</c:v>
                </c:pt>
                <c:pt idx="1485">
                  <c:v>0.562453703703704</c:v>
                </c:pt>
                <c:pt idx="1486">
                  <c:v>0.562511574074074</c:v>
                </c:pt>
                <c:pt idx="1487">
                  <c:v>0.562569444444445</c:v>
                </c:pt>
                <c:pt idx="1488">
                  <c:v>0.562627314814815</c:v>
                </c:pt>
                <c:pt idx="1489">
                  <c:v>0.562685185185185</c:v>
                </c:pt>
                <c:pt idx="1490">
                  <c:v>0.562743055555556</c:v>
                </c:pt>
                <c:pt idx="1491">
                  <c:v>0.562800925925926</c:v>
                </c:pt>
                <c:pt idx="1492">
                  <c:v>0.562858796296296</c:v>
                </c:pt>
                <c:pt idx="1493">
                  <c:v>0.562916666666667</c:v>
                </c:pt>
                <c:pt idx="1494">
                  <c:v>0.562974537037037</c:v>
                </c:pt>
                <c:pt idx="1495">
                  <c:v>0.563032407407408</c:v>
                </c:pt>
                <c:pt idx="1496">
                  <c:v>0.563090277777778</c:v>
                </c:pt>
                <c:pt idx="1497">
                  <c:v>0.563148148148148</c:v>
                </c:pt>
                <c:pt idx="1498">
                  <c:v>0.563206018518519</c:v>
                </c:pt>
                <c:pt idx="1499">
                  <c:v>0.563263888888889</c:v>
                </c:pt>
                <c:pt idx="1500">
                  <c:v>0.563321759259259</c:v>
                </c:pt>
                <c:pt idx="1501">
                  <c:v>0.56337962962963</c:v>
                </c:pt>
                <c:pt idx="1502">
                  <c:v>0.5634375</c:v>
                </c:pt>
                <c:pt idx="1503">
                  <c:v>0.56349537037037</c:v>
                </c:pt>
                <c:pt idx="1504">
                  <c:v>0.563553240740741</c:v>
                </c:pt>
                <c:pt idx="1505">
                  <c:v>0.563611111111111</c:v>
                </c:pt>
                <c:pt idx="1506">
                  <c:v>0.563668981481482</c:v>
                </c:pt>
                <c:pt idx="1507">
                  <c:v>0.563726851851852</c:v>
                </c:pt>
                <c:pt idx="1508">
                  <c:v>0.563784722222222</c:v>
                </c:pt>
                <c:pt idx="1509">
                  <c:v>0.563842592592593</c:v>
                </c:pt>
                <c:pt idx="1510">
                  <c:v>0.563900462962963</c:v>
                </c:pt>
                <c:pt idx="1511">
                  <c:v>0.563958333333333</c:v>
                </c:pt>
                <c:pt idx="1512">
                  <c:v>0.564016203703704</c:v>
                </c:pt>
                <c:pt idx="1513">
                  <c:v>0.564074074074074</c:v>
                </c:pt>
                <c:pt idx="1514">
                  <c:v>0.564131944444445</c:v>
                </c:pt>
                <c:pt idx="1515">
                  <c:v>0.564189814814815</c:v>
                </c:pt>
                <c:pt idx="1516">
                  <c:v>0.564247685185185</c:v>
                </c:pt>
                <c:pt idx="1517">
                  <c:v>0.564305555555556</c:v>
                </c:pt>
                <c:pt idx="1518">
                  <c:v>0.564363425925926</c:v>
                </c:pt>
                <c:pt idx="1519">
                  <c:v>0.564421296296296</c:v>
                </c:pt>
                <c:pt idx="1520">
                  <c:v>0.564479166666667</c:v>
                </c:pt>
                <c:pt idx="1521">
                  <c:v>0.564537037037037</c:v>
                </c:pt>
                <c:pt idx="1522">
                  <c:v>0.564594907407407</c:v>
                </c:pt>
                <c:pt idx="1523">
                  <c:v>0.564652777777778</c:v>
                </c:pt>
                <c:pt idx="1524">
                  <c:v>0.564710648148148</c:v>
                </c:pt>
                <c:pt idx="1525">
                  <c:v>0.564768518518519</c:v>
                </c:pt>
                <c:pt idx="1526">
                  <c:v>0.564826388888889</c:v>
                </c:pt>
                <c:pt idx="1527">
                  <c:v>0.564884259259259</c:v>
                </c:pt>
                <c:pt idx="1528">
                  <c:v>0.56494212962963</c:v>
                </c:pt>
                <c:pt idx="1529">
                  <c:v>0.565</c:v>
                </c:pt>
                <c:pt idx="1530">
                  <c:v>0.56505787037037</c:v>
                </c:pt>
                <c:pt idx="1531">
                  <c:v>0.565115740740741</c:v>
                </c:pt>
                <c:pt idx="1532">
                  <c:v>0.565173611111111</c:v>
                </c:pt>
                <c:pt idx="1533">
                  <c:v>0.565231481481482</c:v>
                </c:pt>
                <c:pt idx="1534">
                  <c:v>0.565289351851852</c:v>
                </c:pt>
                <c:pt idx="1535">
                  <c:v>0.565347222222222</c:v>
                </c:pt>
                <c:pt idx="1536">
                  <c:v>0.565405092592593</c:v>
                </c:pt>
                <c:pt idx="1537">
                  <c:v>0.565462962962963</c:v>
                </c:pt>
                <c:pt idx="1538">
                  <c:v>0.565520833333333</c:v>
                </c:pt>
                <c:pt idx="1539">
                  <c:v>0.565578703703704</c:v>
                </c:pt>
                <c:pt idx="1540">
                  <c:v>0.565636574074074</c:v>
                </c:pt>
                <c:pt idx="1541">
                  <c:v>0.565694444444444</c:v>
                </c:pt>
                <c:pt idx="1542">
                  <c:v>0.565752314814815</c:v>
                </c:pt>
                <c:pt idx="1543">
                  <c:v>0.565810185185185</c:v>
                </c:pt>
                <c:pt idx="1544">
                  <c:v>0.565868055555556</c:v>
                </c:pt>
                <c:pt idx="1545">
                  <c:v>0.565925925925926</c:v>
                </c:pt>
                <c:pt idx="1546">
                  <c:v>0.565983796296296</c:v>
                </c:pt>
                <c:pt idx="1547">
                  <c:v>0.566041666666667</c:v>
                </c:pt>
                <c:pt idx="1548">
                  <c:v>0.566099537037037</c:v>
                </c:pt>
                <c:pt idx="1549">
                  <c:v>0.566157407407407</c:v>
                </c:pt>
                <c:pt idx="1550">
                  <c:v>0.566215277777778</c:v>
                </c:pt>
                <c:pt idx="1551">
                  <c:v>0.566273148148148</c:v>
                </c:pt>
                <c:pt idx="1552">
                  <c:v>0.566331018518519</c:v>
                </c:pt>
                <c:pt idx="1553">
                  <c:v>0.566388888888889</c:v>
                </c:pt>
                <c:pt idx="1554">
                  <c:v>0.566446759259259</c:v>
                </c:pt>
                <c:pt idx="1555">
                  <c:v>0.56650462962963</c:v>
                </c:pt>
                <c:pt idx="1556">
                  <c:v>0.5665625</c:v>
                </c:pt>
                <c:pt idx="1557">
                  <c:v>0.56662037037037</c:v>
                </c:pt>
                <c:pt idx="1558">
                  <c:v>0.566678240740741</c:v>
                </c:pt>
                <c:pt idx="1559">
                  <c:v>0.566736111111111</c:v>
                </c:pt>
                <c:pt idx="1560">
                  <c:v>0.566793981481481</c:v>
                </c:pt>
                <c:pt idx="1561">
                  <c:v>0.566851851851852</c:v>
                </c:pt>
                <c:pt idx="1562">
                  <c:v>0.566909722222222</c:v>
                </c:pt>
                <c:pt idx="1563">
                  <c:v>0.566967592592593</c:v>
                </c:pt>
                <c:pt idx="1564">
                  <c:v>0.567025462962963</c:v>
                </c:pt>
                <c:pt idx="1565">
                  <c:v>0.567083333333333</c:v>
                </c:pt>
                <c:pt idx="1566">
                  <c:v>0.567141203703704</c:v>
                </c:pt>
                <c:pt idx="1567">
                  <c:v>0.567199074074074</c:v>
                </c:pt>
                <c:pt idx="1568">
                  <c:v>0.567256944444444</c:v>
                </c:pt>
                <c:pt idx="1569">
                  <c:v>0.567314814814815</c:v>
                </c:pt>
                <c:pt idx="1570">
                  <c:v>0.567372685185185</c:v>
                </c:pt>
                <c:pt idx="1571">
                  <c:v>0.567430555555556</c:v>
                </c:pt>
                <c:pt idx="1572">
                  <c:v>0.567488425925926</c:v>
                </c:pt>
                <c:pt idx="1573">
                  <c:v>0.567546296296296</c:v>
                </c:pt>
                <c:pt idx="1574">
                  <c:v>0.567604166666667</c:v>
                </c:pt>
                <c:pt idx="1575">
                  <c:v>0.567662037037037</c:v>
                </c:pt>
                <c:pt idx="1576">
                  <c:v>0.567719907407407</c:v>
                </c:pt>
                <c:pt idx="1577">
                  <c:v>0.567777777777778</c:v>
                </c:pt>
                <c:pt idx="1578">
                  <c:v>0.567835648148148</c:v>
                </c:pt>
                <c:pt idx="1579">
                  <c:v>0.567893518518519</c:v>
                </c:pt>
                <c:pt idx="1580">
                  <c:v>0.567951388888889</c:v>
                </c:pt>
                <c:pt idx="1581">
                  <c:v>0.568009259259259</c:v>
                </c:pt>
                <c:pt idx="1582">
                  <c:v>0.56806712962963</c:v>
                </c:pt>
                <c:pt idx="1583">
                  <c:v>0.568125</c:v>
                </c:pt>
                <c:pt idx="1584">
                  <c:v>0.56818287037037</c:v>
                </c:pt>
                <c:pt idx="1585">
                  <c:v>0.568240740740741</c:v>
                </c:pt>
                <c:pt idx="1586">
                  <c:v>0.568298611111111</c:v>
                </c:pt>
                <c:pt idx="1587">
                  <c:v>0.568356481481482</c:v>
                </c:pt>
                <c:pt idx="1588">
                  <c:v>0.568414351851852</c:v>
                </c:pt>
                <c:pt idx="1589">
                  <c:v>0.568472222222222</c:v>
                </c:pt>
                <c:pt idx="1590">
                  <c:v>0.568530092592593</c:v>
                </c:pt>
                <c:pt idx="1591">
                  <c:v>0.568587962962963</c:v>
                </c:pt>
                <c:pt idx="1592">
                  <c:v>0.568645833333333</c:v>
                </c:pt>
                <c:pt idx="1593">
                  <c:v>0.568703703703704</c:v>
                </c:pt>
                <c:pt idx="1594">
                  <c:v>0.568761574074074</c:v>
                </c:pt>
                <c:pt idx="1595">
                  <c:v>0.568819444444444</c:v>
                </c:pt>
                <c:pt idx="1596">
                  <c:v>0.568877314814815</c:v>
                </c:pt>
                <c:pt idx="1597">
                  <c:v>0.568935185185185</c:v>
                </c:pt>
                <c:pt idx="1598">
                  <c:v>0.568993055555556</c:v>
                </c:pt>
                <c:pt idx="1599">
                  <c:v>0.569050925925926</c:v>
                </c:pt>
                <c:pt idx="1600">
                  <c:v>0.569108796296296</c:v>
                </c:pt>
                <c:pt idx="1601">
                  <c:v>0.569166666666667</c:v>
                </c:pt>
                <c:pt idx="1602">
                  <c:v>0.569224537037037</c:v>
                </c:pt>
                <c:pt idx="1603">
                  <c:v>0.569282407407407</c:v>
                </c:pt>
                <c:pt idx="1604">
                  <c:v>0.569340277777778</c:v>
                </c:pt>
                <c:pt idx="1605">
                  <c:v>0.569398148148148</c:v>
                </c:pt>
                <c:pt idx="1606">
                  <c:v>0.569456018518519</c:v>
                </c:pt>
                <c:pt idx="1607">
                  <c:v>0.569513888888889</c:v>
                </c:pt>
                <c:pt idx="1608">
                  <c:v>0.569571759259259</c:v>
                </c:pt>
                <c:pt idx="1609">
                  <c:v>0.56962962962963</c:v>
                </c:pt>
                <c:pt idx="1610">
                  <c:v>0.5696875</c:v>
                </c:pt>
                <c:pt idx="1611">
                  <c:v>0.56974537037037</c:v>
                </c:pt>
                <c:pt idx="1612">
                  <c:v>0.569803240740741</c:v>
                </c:pt>
                <c:pt idx="1613">
                  <c:v>0.569861111111111</c:v>
                </c:pt>
                <c:pt idx="1614">
                  <c:v>0.569918981481482</c:v>
                </c:pt>
                <c:pt idx="1615">
                  <c:v>0.569976851851852</c:v>
                </c:pt>
                <c:pt idx="1616">
                  <c:v>0.570034722222222</c:v>
                </c:pt>
                <c:pt idx="1617">
                  <c:v>0.570092592592593</c:v>
                </c:pt>
                <c:pt idx="1618">
                  <c:v>0.570150462962963</c:v>
                </c:pt>
                <c:pt idx="1619">
                  <c:v>0.570208333333333</c:v>
                </c:pt>
                <c:pt idx="1620">
                  <c:v>0.570266203703704</c:v>
                </c:pt>
                <c:pt idx="1621">
                  <c:v>0.570324074074074</c:v>
                </c:pt>
                <c:pt idx="1622">
                  <c:v>0.570381944444445</c:v>
                </c:pt>
                <c:pt idx="1623">
                  <c:v>0.570439814814815</c:v>
                </c:pt>
                <c:pt idx="1624">
                  <c:v>0.570497685185185</c:v>
                </c:pt>
                <c:pt idx="1625">
                  <c:v>0.570555555555556</c:v>
                </c:pt>
                <c:pt idx="1626">
                  <c:v>0.570613425925926</c:v>
                </c:pt>
                <c:pt idx="1627">
                  <c:v>0.570671296296296</c:v>
                </c:pt>
                <c:pt idx="1628">
                  <c:v>0.570729166666667</c:v>
                </c:pt>
                <c:pt idx="1629">
                  <c:v>0.570787037037037</c:v>
                </c:pt>
                <c:pt idx="1630">
                  <c:v>0.570844907407408</c:v>
                </c:pt>
                <c:pt idx="1631">
                  <c:v>0.570902777777778</c:v>
                </c:pt>
                <c:pt idx="1632">
                  <c:v>0.570960648148148</c:v>
                </c:pt>
                <c:pt idx="1633">
                  <c:v>0.571018518518519</c:v>
                </c:pt>
                <c:pt idx="1634">
                  <c:v>0.571076388888889</c:v>
                </c:pt>
                <c:pt idx="1635">
                  <c:v>0.571134259259259</c:v>
                </c:pt>
                <c:pt idx="1636">
                  <c:v>0.57119212962963</c:v>
                </c:pt>
                <c:pt idx="1637">
                  <c:v>0.57125</c:v>
                </c:pt>
                <c:pt idx="1638">
                  <c:v>0.57130787037037</c:v>
                </c:pt>
                <c:pt idx="1639">
                  <c:v>0.571365740740741</c:v>
                </c:pt>
                <c:pt idx="1640">
                  <c:v>0.571423611111111</c:v>
                </c:pt>
                <c:pt idx="1641">
                  <c:v>0.571481481481482</c:v>
                </c:pt>
                <c:pt idx="1642">
                  <c:v>0.571539351851852</c:v>
                </c:pt>
                <c:pt idx="1643">
                  <c:v>0.571597222222222</c:v>
                </c:pt>
                <c:pt idx="1644">
                  <c:v>0.571655092592593</c:v>
                </c:pt>
                <c:pt idx="1645">
                  <c:v>0.571712962962963</c:v>
                </c:pt>
                <c:pt idx="1646">
                  <c:v>0.571770833333333</c:v>
                </c:pt>
                <c:pt idx="1647">
                  <c:v>0.571828703703704</c:v>
                </c:pt>
                <c:pt idx="1648">
                  <c:v>0.571886574074074</c:v>
                </c:pt>
                <c:pt idx="1649">
                  <c:v>0.571944444444445</c:v>
                </c:pt>
                <c:pt idx="1650">
                  <c:v>0.572002314814815</c:v>
                </c:pt>
                <c:pt idx="1651">
                  <c:v>0.572060185185185</c:v>
                </c:pt>
                <c:pt idx="1652">
                  <c:v>0.572118055555556</c:v>
                </c:pt>
                <c:pt idx="1653">
                  <c:v>0.572175925925926</c:v>
                </c:pt>
                <c:pt idx="1654">
                  <c:v>0.572233796296296</c:v>
                </c:pt>
                <c:pt idx="1655">
                  <c:v>0.572291666666667</c:v>
                </c:pt>
                <c:pt idx="1656">
                  <c:v>0.572349537037037</c:v>
                </c:pt>
                <c:pt idx="1657">
                  <c:v>0.572407407407407</c:v>
                </c:pt>
                <c:pt idx="1658">
                  <c:v>0.572465277777778</c:v>
                </c:pt>
                <c:pt idx="1659">
                  <c:v>0.572523148148148</c:v>
                </c:pt>
                <c:pt idx="1660">
                  <c:v>0.572581018518519</c:v>
                </c:pt>
                <c:pt idx="1661">
                  <c:v>0.572638888888889</c:v>
                </c:pt>
                <c:pt idx="1662">
                  <c:v>0.572696759259259</c:v>
                </c:pt>
                <c:pt idx="1663">
                  <c:v>0.57275462962963</c:v>
                </c:pt>
                <c:pt idx="1664">
                  <c:v>0.5728125</c:v>
                </c:pt>
                <c:pt idx="1665">
                  <c:v>0.57287037037037</c:v>
                </c:pt>
                <c:pt idx="1666">
                  <c:v>0.572928240740741</c:v>
                </c:pt>
                <c:pt idx="1667">
                  <c:v>0.572986111111111</c:v>
                </c:pt>
                <c:pt idx="1668">
                  <c:v>0.573043981481482</c:v>
                </c:pt>
                <c:pt idx="1669">
                  <c:v>0.573101851851852</c:v>
                </c:pt>
                <c:pt idx="1670">
                  <c:v>0.573159722222222</c:v>
                </c:pt>
                <c:pt idx="1671">
                  <c:v>0.573217592592593</c:v>
                </c:pt>
                <c:pt idx="1672">
                  <c:v>0.573275462962963</c:v>
                </c:pt>
                <c:pt idx="1673">
                  <c:v>0.573333333333333</c:v>
                </c:pt>
                <c:pt idx="1674">
                  <c:v>0.573391203703704</c:v>
                </c:pt>
                <c:pt idx="1675">
                  <c:v>0.573449074074074</c:v>
                </c:pt>
                <c:pt idx="1676">
                  <c:v>0.573506944444444</c:v>
                </c:pt>
                <c:pt idx="1677">
                  <c:v>0.573564814814815</c:v>
                </c:pt>
                <c:pt idx="1678">
                  <c:v>0.573622685185185</c:v>
                </c:pt>
                <c:pt idx="1679">
                  <c:v>0.573680555555556</c:v>
                </c:pt>
                <c:pt idx="1680">
                  <c:v>0.573738425925926</c:v>
                </c:pt>
                <c:pt idx="1681">
                  <c:v>0.573796296296296</c:v>
                </c:pt>
                <c:pt idx="1682">
                  <c:v>0.573854166666667</c:v>
                </c:pt>
                <c:pt idx="1683">
                  <c:v>0.573912037037037</c:v>
                </c:pt>
                <c:pt idx="1684">
                  <c:v>0.573969907407407</c:v>
                </c:pt>
                <c:pt idx="1685">
                  <c:v>0.574027777777778</c:v>
                </c:pt>
                <c:pt idx="1686">
                  <c:v>0.574085648148148</c:v>
                </c:pt>
                <c:pt idx="1687">
                  <c:v>0.574143518518518</c:v>
                </c:pt>
                <c:pt idx="1688">
                  <c:v>0.574201388888889</c:v>
                </c:pt>
                <c:pt idx="1689">
                  <c:v>0.574259259259259</c:v>
                </c:pt>
                <c:pt idx="1690">
                  <c:v>0.574317129629629</c:v>
                </c:pt>
                <c:pt idx="1691">
                  <c:v>0.574375</c:v>
                </c:pt>
                <c:pt idx="1692">
                  <c:v>0.57443287037037</c:v>
                </c:pt>
                <c:pt idx="1693">
                  <c:v>0.57449074074074</c:v>
                </c:pt>
                <c:pt idx="1694">
                  <c:v>0.57454861111111</c:v>
                </c:pt>
                <c:pt idx="1695">
                  <c:v>0.574606481481481</c:v>
                </c:pt>
                <c:pt idx="1696">
                  <c:v>0.574664351851851</c:v>
                </c:pt>
                <c:pt idx="1697">
                  <c:v>0.574722222222221</c:v>
                </c:pt>
                <c:pt idx="1698">
                  <c:v>0.574780092592592</c:v>
                </c:pt>
                <c:pt idx="1699">
                  <c:v>0.574837962962962</c:v>
                </c:pt>
                <c:pt idx="1700">
                  <c:v>0.574895833333332</c:v>
                </c:pt>
                <c:pt idx="1701">
                  <c:v>0.574953703703703</c:v>
                </c:pt>
                <c:pt idx="1702">
                  <c:v>0.575011574074073</c:v>
                </c:pt>
                <c:pt idx="1703">
                  <c:v>0.575069444444443</c:v>
                </c:pt>
                <c:pt idx="1704">
                  <c:v>0.575127314814813</c:v>
                </c:pt>
                <c:pt idx="1705">
                  <c:v>0.575185185185184</c:v>
                </c:pt>
                <c:pt idx="1706">
                  <c:v>0.575243055555554</c:v>
                </c:pt>
                <c:pt idx="1707">
                  <c:v>0.575300925925924</c:v>
                </c:pt>
                <c:pt idx="1708">
                  <c:v>0.575358796296295</c:v>
                </c:pt>
                <c:pt idx="1709">
                  <c:v>0.575416666666665</c:v>
                </c:pt>
                <c:pt idx="1710">
                  <c:v>0.575474537037035</c:v>
                </c:pt>
                <c:pt idx="1711">
                  <c:v>0.575532407407406</c:v>
                </c:pt>
                <c:pt idx="1712">
                  <c:v>0.575590277777776</c:v>
                </c:pt>
                <c:pt idx="1713">
                  <c:v>0.575648148148146</c:v>
                </c:pt>
                <c:pt idx="1714">
                  <c:v>0.575706018518517</c:v>
                </c:pt>
                <c:pt idx="1715">
                  <c:v>0.575763888888887</c:v>
                </c:pt>
                <c:pt idx="1716">
                  <c:v>0.575821759259257</c:v>
                </c:pt>
                <c:pt idx="1717">
                  <c:v>0.575879629629627</c:v>
                </c:pt>
                <c:pt idx="1718">
                  <c:v>0.575937499999998</c:v>
                </c:pt>
                <c:pt idx="1719">
                  <c:v>0.575995370370368</c:v>
                </c:pt>
                <c:pt idx="1720">
                  <c:v>0.576053240740738</c:v>
                </c:pt>
                <c:pt idx="1721">
                  <c:v>0.576111111111109</c:v>
                </c:pt>
                <c:pt idx="1722">
                  <c:v>0.576168981481479</c:v>
                </c:pt>
                <c:pt idx="1723">
                  <c:v>0.576226851851849</c:v>
                </c:pt>
                <c:pt idx="1724">
                  <c:v>0.57628472222222</c:v>
                </c:pt>
                <c:pt idx="1725">
                  <c:v>0.57634259259259</c:v>
                </c:pt>
                <c:pt idx="1726">
                  <c:v>0.57640046296296</c:v>
                </c:pt>
                <c:pt idx="1727">
                  <c:v>0.576458333333331</c:v>
                </c:pt>
                <c:pt idx="1728">
                  <c:v>0.576516203703701</c:v>
                </c:pt>
                <c:pt idx="1729">
                  <c:v>0.576574074074071</c:v>
                </c:pt>
                <c:pt idx="1730">
                  <c:v>0.576631944444441</c:v>
                </c:pt>
                <c:pt idx="1731">
                  <c:v>0.576689814814812</c:v>
                </c:pt>
                <c:pt idx="1732">
                  <c:v>0.576747685185182</c:v>
                </c:pt>
                <c:pt idx="1733">
                  <c:v>0.576805555555552</c:v>
                </c:pt>
                <c:pt idx="1734">
                  <c:v>0.576863425925923</c:v>
                </c:pt>
                <c:pt idx="1735">
                  <c:v>0.576921296296293</c:v>
                </c:pt>
                <c:pt idx="1736">
                  <c:v>0.576979166666663</c:v>
                </c:pt>
                <c:pt idx="1737">
                  <c:v>0.577037037037034</c:v>
                </c:pt>
                <c:pt idx="1738">
                  <c:v>0.577094907407404</c:v>
                </c:pt>
                <c:pt idx="1739">
                  <c:v>0.577152777777774</c:v>
                </c:pt>
                <c:pt idx="1740">
                  <c:v>0.577210648148144</c:v>
                </c:pt>
                <c:pt idx="1741">
                  <c:v>0.577268518518515</c:v>
                </c:pt>
                <c:pt idx="1742">
                  <c:v>0.577326388888885</c:v>
                </c:pt>
                <c:pt idx="1743">
                  <c:v>0.577384259259255</c:v>
                </c:pt>
                <c:pt idx="1744">
                  <c:v>0.577442129629626</c:v>
                </c:pt>
                <c:pt idx="1745">
                  <c:v>0.577499999999996</c:v>
                </c:pt>
                <c:pt idx="1746">
                  <c:v>0.577557870370366</c:v>
                </c:pt>
                <c:pt idx="1747">
                  <c:v>0.577615740740737</c:v>
                </c:pt>
                <c:pt idx="1748">
                  <c:v>0.577673611111107</c:v>
                </c:pt>
                <c:pt idx="1749">
                  <c:v>0.577731481481477</c:v>
                </c:pt>
                <c:pt idx="1750">
                  <c:v>0.577789351851848</c:v>
                </c:pt>
                <c:pt idx="1751">
                  <c:v>0.577847222222218</c:v>
                </c:pt>
                <c:pt idx="1752">
                  <c:v>0.577905092592588</c:v>
                </c:pt>
                <c:pt idx="1753">
                  <c:v>0.577962962962958</c:v>
                </c:pt>
                <c:pt idx="1754">
                  <c:v>0.578020833333329</c:v>
                </c:pt>
                <c:pt idx="1755">
                  <c:v>0.578078703703699</c:v>
                </c:pt>
                <c:pt idx="1756">
                  <c:v>0.578136574074069</c:v>
                </c:pt>
                <c:pt idx="1757">
                  <c:v>0.57819444444444</c:v>
                </c:pt>
                <c:pt idx="1758">
                  <c:v>0.57825231481481</c:v>
                </c:pt>
                <c:pt idx="1759">
                  <c:v>0.57831018518518</c:v>
                </c:pt>
                <c:pt idx="1760">
                  <c:v>0.578368055555551</c:v>
                </c:pt>
                <c:pt idx="1761">
                  <c:v>0.578425925925921</c:v>
                </c:pt>
                <c:pt idx="1762">
                  <c:v>0.578483796296291</c:v>
                </c:pt>
                <c:pt idx="1763">
                  <c:v>0.578541666666662</c:v>
                </c:pt>
                <c:pt idx="1764">
                  <c:v>0.578599537037032</c:v>
                </c:pt>
                <c:pt idx="1765">
                  <c:v>0.578657407407402</c:v>
                </c:pt>
                <c:pt idx="1766">
                  <c:v>0.578715277777772</c:v>
                </c:pt>
                <c:pt idx="1767">
                  <c:v>0.578773148148143</c:v>
                </c:pt>
                <c:pt idx="1768">
                  <c:v>0.578831018518513</c:v>
                </c:pt>
                <c:pt idx="1769">
                  <c:v>0.578888888888883</c:v>
                </c:pt>
                <c:pt idx="1770">
                  <c:v>0.578946759259254</c:v>
                </c:pt>
                <c:pt idx="1771">
                  <c:v>0.579004629629624</c:v>
                </c:pt>
                <c:pt idx="1772">
                  <c:v>0.579062499999994</c:v>
                </c:pt>
                <c:pt idx="1773">
                  <c:v>0.579120370370365</c:v>
                </c:pt>
                <c:pt idx="1774">
                  <c:v>0.579178240740735</c:v>
                </c:pt>
                <c:pt idx="1775">
                  <c:v>0.579236111111105</c:v>
                </c:pt>
                <c:pt idx="1776">
                  <c:v>0.579293981481475</c:v>
                </c:pt>
                <c:pt idx="1777">
                  <c:v>0.579351851851846</c:v>
                </c:pt>
                <c:pt idx="1778">
                  <c:v>0.579409722222216</c:v>
                </c:pt>
                <c:pt idx="1779">
                  <c:v>0.579467592592586</c:v>
                </c:pt>
                <c:pt idx="1780">
                  <c:v>0.579525462962957</c:v>
                </c:pt>
                <c:pt idx="1781">
                  <c:v>0.579583333333327</c:v>
                </c:pt>
                <c:pt idx="1782">
                  <c:v>0.579641203703697</c:v>
                </c:pt>
                <c:pt idx="1783">
                  <c:v>0.579699074074068</c:v>
                </c:pt>
                <c:pt idx="1784">
                  <c:v>0.579756944444438</c:v>
                </c:pt>
                <c:pt idx="1785">
                  <c:v>0.579814814814808</c:v>
                </c:pt>
                <c:pt idx="1786">
                  <c:v>0.579872685185179</c:v>
                </c:pt>
                <c:pt idx="1787">
                  <c:v>0.579930555555549</c:v>
                </c:pt>
                <c:pt idx="1788">
                  <c:v>0.579988425925919</c:v>
                </c:pt>
                <c:pt idx="1789">
                  <c:v>0.580046296296289</c:v>
                </c:pt>
                <c:pt idx="1790">
                  <c:v>0.58010416666666</c:v>
                </c:pt>
                <c:pt idx="1791">
                  <c:v>0.58016203703703</c:v>
                </c:pt>
                <c:pt idx="1792">
                  <c:v>0.5802199074074</c:v>
                </c:pt>
                <c:pt idx="1793">
                  <c:v>0.580277777777771</c:v>
                </c:pt>
                <c:pt idx="1794">
                  <c:v>0.580335648148141</c:v>
                </c:pt>
                <c:pt idx="1795">
                  <c:v>0.580393518518511</c:v>
                </c:pt>
                <c:pt idx="1796">
                  <c:v>0.580451388888882</c:v>
                </c:pt>
                <c:pt idx="1797">
                  <c:v>0.580509259259252</c:v>
                </c:pt>
                <c:pt idx="1798">
                  <c:v>0.580567129629622</c:v>
                </c:pt>
                <c:pt idx="1799">
                  <c:v>0.580624999999993</c:v>
                </c:pt>
                <c:pt idx="1800">
                  <c:v>0.580682870370363</c:v>
                </c:pt>
                <c:pt idx="1801">
                  <c:v>0.580740740740733</c:v>
                </c:pt>
                <c:pt idx="1802">
                  <c:v>0.580798611111103</c:v>
                </c:pt>
                <c:pt idx="1803">
                  <c:v>0.580856481481474</c:v>
                </c:pt>
                <c:pt idx="1804">
                  <c:v>0.580914351851844</c:v>
                </c:pt>
                <c:pt idx="1805">
                  <c:v>0.580972222222214</c:v>
                </c:pt>
                <c:pt idx="1806">
                  <c:v>0.581030092592585</c:v>
                </c:pt>
                <c:pt idx="1807">
                  <c:v>0.581087962962955</c:v>
                </c:pt>
                <c:pt idx="1808">
                  <c:v>0.581145833333325</c:v>
                </c:pt>
                <c:pt idx="1809">
                  <c:v>0.581203703703696</c:v>
                </c:pt>
                <c:pt idx="1810">
                  <c:v>0.581261574074066</c:v>
                </c:pt>
                <c:pt idx="1811">
                  <c:v>0.581319444444436</c:v>
                </c:pt>
                <c:pt idx="1812">
                  <c:v>0.581377314814806</c:v>
                </c:pt>
                <c:pt idx="1813">
                  <c:v>0.581435185185177</c:v>
                </c:pt>
                <c:pt idx="1814">
                  <c:v>0.581493055555547</c:v>
                </c:pt>
                <c:pt idx="1815">
                  <c:v>0.581550925925917</c:v>
                </c:pt>
                <c:pt idx="1816">
                  <c:v>0.581608796296288</c:v>
                </c:pt>
                <c:pt idx="1817">
                  <c:v>0.581666666666658</c:v>
                </c:pt>
                <c:pt idx="1818">
                  <c:v>0.581724537037028</c:v>
                </c:pt>
                <c:pt idx="1819">
                  <c:v>0.581782407407399</c:v>
                </c:pt>
                <c:pt idx="1820">
                  <c:v>0.581840277777769</c:v>
                </c:pt>
                <c:pt idx="1821">
                  <c:v>0.581898148148139</c:v>
                </c:pt>
                <c:pt idx="1822">
                  <c:v>0.58195601851851</c:v>
                </c:pt>
                <c:pt idx="1823">
                  <c:v>0.58201388888888</c:v>
                </c:pt>
                <c:pt idx="1824">
                  <c:v>0.58207175925925</c:v>
                </c:pt>
                <c:pt idx="1825">
                  <c:v>0.58212962962962</c:v>
                </c:pt>
                <c:pt idx="1826">
                  <c:v>0.582187499999991</c:v>
                </c:pt>
                <c:pt idx="1827">
                  <c:v>0.582245370370361</c:v>
                </c:pt>
                <c:pt idx="1828">
                  <c:v>0.582303240740731</c:v>
                </c:pt>
                <c:pt idx="1829">
                  <c:v>0.582361111111102</c:v>
                </c:pt>
                <c:pt idx="1830">
                  <c:v>0.582418981481472</c:v>
                </c:pt>
                <c:pt idx="1831">
                  <c:v>0.582476851851842</c:v>
                </c:pt>
                <c:pt idx="1832">
                  <c:v>0.582534722222213</c:v>
                </c:pt>
                <c:pt idx="1833">
                  <c:v>0.582592592592583</c:v>
                </c:pt>
                <c:pt idx="1834">
                  <c:v>0.582650462962953</c:v>
                </c:pt>
                <c:pt idx="1835">
                  <c:v>0.582708333333324</c:v>
                </c:pt>
                <c:pt idx="1836">
                  <c:v>0.582766203703694</c:v>
                </c:pt>
                <c:pt idx="1837">
                  <c:v>0.582824074074064</c:v>
                </c:pt>
                <c:pt idx="1838">
                  <c:v>0.582881944444434</c:v>
                </c:pt>
                <c:pt idx="1839">
                  <c:v>0.582939814814805</c:v>
                </c:pt>
                <c:pt idx="1840">
                  <c:v>0.582997685185175</c:v>
                </c:pt>
                <c:pt idx="1841">
                  <c:v>0.583055555555545</c:v>
                </c:pt>
                <c:pt idx="1842">
                  <c:v>0.583113425925916</c:v>
                </c:pt>
                <c:pt idx="1843">
                  <c:v>0.583171296296286</c:v>
                </c:pt>
                <c:pt idx="1844">
                  <c:v>0.583229166666656</c:v>
                </c:pt>
                <c:pt idx="1845">
                  <c:v>0.583287037037027</c:v>
                </c:pt>
                <c:pt idx="1846">
                  <c:v>0.583344907407397</c:v>
                </c:pt>
                <c:pt idx="1847">
                  <c:v>0.583402777777767</c:v>
                </c:pt>
                <c:pt idx="1848">
                  <c:v>0.583460648148137</c:v>
                </c:pt>
                <c:pt idx="1849">
                  <c:v>0.583518518518508</c:v>
                </c:pt>
                <c:pt idx="1850">
                  <c:v>0.583576388888878</c:v>
                </c:pt>
                <c:pt idx="1851">
                  <c:v>0.583634259259248</c:v>
                </c:pt>
                <c:pt idx="1852">
                  <c:v>0.583692129629619</c:v>
                </c:pt>
                <c:pt idx="1853">
                  <c:v>0.583749999999989</c:v>
                </c:pt>
                <c:pt idx="1854">
                  <c:v>0.583807870370359</c:v>
                </c:pt>
                <c:pt idx="1855">
                  <c:v>0.58386574074073</c:v>
                </c:pt>
                <c:pt idx="1856">
                  <c:v>0.5839236111111</c:v>
                </c:pt>
                <c:pt idx="1857">
                  <c:v>0.58398148148147</c:v>
                </c:pt>
                <c:pt idx="1858">
                  <c:v>0.584039351851841</c:v>
                </c:pt>
                <c:pt idx="1859">
                  <c:v>0.584097222222211</c:v>
                </c:pt>
                <c:pt idx="1860">
                  <c:v>0.584155092592581</c:v>
                </c:pt>
                <c:pt idx="1861">
                  <c:v>0.584212962962951</c:v>
                </c:pt>
                <c:pt idx="1862">
                  <c:v>0.584270833333322</c:v>
                </c:pt>
                <c:pt idx="1863">
                  <c:v>0.584328703703692</c:v>
                </c:pt>
                <c:pt idx="1864">
                  <c:v>0.584386574074062</c:v>
                </c:pt>
                <c:pt idx="1865">
                  <c:v>0.584444444444433</c:v>
                </c:pt>
                <c:pt idx="1866">
                  <c:v>0.584502314814803</c:v>
                </c:pt>
                <c:pt idx="1867">
                  <c:v>0.584560185185173</c:v>
                </c:pt>
                <c:pt idx="1868">
                  <c:v>0.584618055555544</c:v>
                </c:pt>
                <c:pt idx="1869">
                  <c:v>0.584675925925914</c:v>
                </c:pt>
                <c:pt idx="1870">
                  <c:v>0.584733796296284</c:v>
                </c:pt>
                <c:pt idx="1871">
                  <c:v>0.584791666666654</c:v>
                </c:pt>
                <c:pt idx="1872">
                  <c:v>0.584849537037025</c:v>
                </c:pt>
                <c:pt idx="1873">
                  <c:v>0.584907407407395</c:v>
                </c:pt>
                <c:pt idx="1874">
                  <c:v>0.584965277777765</c:v>
                </c:pt>
                <c:pt idx="1875">
                  <c:v>0.585023148148136</c:v>
                </c:pt>
                <c:pt idx="1876">
                  <c:v>0.585081018518506</c:v>
                </c:pt>
                <c:pt idx="1877">
                  <c:v>0.585138888888876</c:v>
                </c:pt>
                <c:pt idx="1878">
                  <c:v>0.585196759259247</c:v>
                </c:pt>
                <c:pt idx="1879">
                  <c:v>0.585254629629617</c:v>
                </c:pt>
                <c:pt idx="1880">
                  <c:v>0.585312499999987</c:v>
                </c:pt>
                <c:pt idx="1881">
                  <c:v>0.585370370370358</c:v>
                </c:pt>
                <c:pt idx="1882">
                  <c:v>0.585428240740728</c:v>
                </c:pt>
                <c:pt idx="1883">
                  <c:v>0.585486111111098</c:v>
                </c:pt>
                <c:pt idx="1884">
                  <c:v>0.585543981481468</c:v>
                </c:pt>
                <c:pt idx="1885">
                  <c:v>0.585601851851839</c:v>
                </c:pt>
                <c:pt idx="1886">
                  <c:v>0.585659722222209</c:v>
                </c:pt>
                <c:pt idx="1887">
                  <c:v>0.585717592592579</c:v>
                </c:pt>
                <c:pt idx="1888">
                  <c:v>0.58577546296295</c:v>
                </c:pt>
                <c:pt idx="1889">
                  <c:v>0.58583333333332</c:v>
                </c:pt>
                <c:pt idx="1890">
                  <c:v>0.58589120370369</c:v>
                </c:pt>
                <c:pt idx="1891">
                  <c:v>0.585949074074061</c:v>
                </c:pt>
                <c:pt idx="1892">
                  <c:v>0.586006944444431</c:v>
                </c:pt>
                <c:pt idx="1893">
                  <c:v>0.586064814814801</c:v>
                </c:pt>
                <c:pt idx="1894">
                  <c:v>0.586122685185172</c:v>
                </c:pt>
                <c:pt idx="1895">
                  <c:v>0.586180555555542</c:v>
                </c:pt>
                <c:pt idx="1896">
                  <c:v>0.586238425925912</c:v>
                </c:pt>
                <c:pt idx="1897">
                  <c:v>0.586296296296282</c:v>
                </c:pt>
                <c:pt idx="1898">
                  <c:v>0.586354166666653</c:v>
                </c:pt>
                <c:pt idx="1899">
                  <c:v>0.586412037037023</c:v>
                </c:pt>
                <c:pt idx="1900">
                  <c:v>0.586469907407393</c:v>
                </c:pt>
                <c:pt idx="1901">
                  <c:v>0.586527777777764</c:v>
                </c:pt>
                <c:pt idx="1902">
                  <c:v>0.586585648148134</c:v>
                </c:pt>
                <c:pt idx="1903">
                  <c:v>0.586643518518504</c:v>
                </c:pt>
                <c:pt idx="1904">
                  <c:v>0.586701388888875</c:v>
                </c:pt>
                <c:pt idx="1905">
                  <c:v>0.586759259259245</c:v>
                </c:pt>
                <c:pt idx="1906">
                  <c:v>0.586817129629615</c:v>
                </c:pt>
                <c:pt idx="1907">
                  <c:v>0.586874999999985</c:v>
                </c:pt>
                <c:pt idx="1908">
                  <c:v>0.586932870370356</c:v>
                </c:pt>
                <c:pt idx="1909">
                  <c:v>0.586990740740726</c:v>
                </c:pt>
                <c:pt idx="1910">
                  <c:v>0.587048611111096</c:v>
                </c:pt>
                <c:pt idx="1911">
                  <c:v>0.587106481481467</c:v>
                </c:pt>
                <c:pt idx="1912">
                  <c:v>0.587164351851837</c:v>
                </c:pt>
                <c:pt idx="1913">
                  <c:v>0.587222222222207</c:v>
                </c:pt>
                <c:pt idx="1914">
                  <c:v>0.587280092592578</c:v>
                </c:pt>
                <c:pt idx="1915">
                  <c:v>0.587337962962948</c:v>
                </c:pt>
                <c:pt idx="1916">
                  <c:v>0.587395833333318</c:v>
                </c:pt>
                <c:pt idx="1917">
                  <c:v>0.587453703703689</c:v>
                </c:pt>
                <c:pt idx="1918">
                  <c:v>0.587511574074059</c:v>
                </c:pt>
                <c:pt idx="1919">
                  <c:v>0.587569444444429</c:v>
                </c:pt>
                <c:pt idx="1920">
                  <c:v>0.587627314814799</c:v>
                </c:pt>
                <c:pt idx="1921">
                  <c:v>0.58768518518517</c:v>
                </c:pt>
                <c:pt idx="1922">
                  <c:v>0.58774305555554</c:v>
                </c:pt>
                <c:pt idx="1923">
                  <c:v>0.58780092592591</c:v>
                </c:pt>
                <c:pt idx="1924">
                  <c:v>0.587858796296281</c:v>
                </c:pt>
                <c:pt idx="1925">
                  <c:v>0.587916666666651</c:v>
                </c:pt>
                <c:pt idx="1926">
                  <c:v>0.587974537037021</c:v>
                </c:pt>
                <c:pt idx="1927">
                  <c:v>0.588032407407392</c:v>
                </c:pt>
                <c:pt idx="1928">
                  <c:v>0.588090277777762</c:v>
                </c:pt>
                <c:pt idx="1929">
                  <c:v>0.588148148148132</c:v>
                </c:pt>
                <c:pt idx="1930">
                  <c:v>0.588206018518503</c:v>
                </c:pt>
                <c:pt idx="1931">
                  <c:v>0.588263888888873</c:v>
                </c:pt>
                <c:pt idx="1932">
                  <c:v>0.588321759259243</c:v>
                </c:pt>
                <c:pt idx="1933">
                  <c:v>0.588379629629613</c:v>
                </c:pt>
                <c:pt idx="1934">
                  <c:v>0.588437499999984</c:v>
                </c:pt>
                <c:pt idx="1935">
                  <c:v>0.588495370370354</c:v>
                </c:pt>
                <c:pt idx="1936">
                  <c:v>0.588553240740724</c:v>
                </c:pt>
                <c:pt idx="1937">
                  <c:v>0.588611111111095</c:v>
                </c:pt>
                <c:pt idx="1938">
                  <c:v>0.588668981481465</c:v>
                </c:pt>
                <c:pt idx="1939">
                  <c:v>0.588726851851835</c:v>
                </c:pt>
                <c:pt idx="1940">
                  <c:v>0.588784722222206</c:v>
                </c:pt>
                <c:pt idx="1941">
                  <c:v>0.588842592592576</c:v>
                </c:pt>
                <c:pt idx="1942">
                  <c:v>0.588900462962946</c:v>
                </c:pt>
                <c:pt idx="1943">
                  <c:v>0.588958333333316</c:v>
                </c:pt>
                <c:pt idx="1944">
                  <c:v>0.589016203703687</c:v>
                </c:pt>
                <c:pt idx="1945">
                  <c:v>0.589074074074057</c:v>
                </c:pt>
                <c:pt idx="1946">
                  <c:v>0.589131944444427</c:v>
                </c:pt>
                <c:pt idx="1947">
                  <c:v>0.589189814814798</c:v>
                </c:pt>
                <c:pt idx="1948">
                  <c:v>0.589247685185168</c:v>
                </c:pt>
                <c:pt idx="1949">
                  <c:v>0.589305555555538</c:v>
                </c:pt>
                <c:pt idx="1950">
                  <c:v>0.589363425925909</c:v>
                </c:pt>
                <c:pt idx="1951">
                  <c:v>0.589421296296279</c:v>
                </c:pt>
                <c:pt idx="1952">
                  <c:v>0.589479166666649</c:v>
                </c:pt>
                <c:pt idx="1953">
                  <c:v>0.58953703703702</c:v>
                </c:pt>
                <c:pt idx="1954">
                  <c:v>0.58959490740739</c:v>
                </c:pt>
                <c:pt idx="1955">
                  <c:v>0.58965277777776</c:v>
                </c:pt>
                <c:pt idx="1956">
                  <c:v>0.58971064814813</c:v>
                </c:pt>
                <c:pt idx="1957">
                  <c:v>0.589768518518501</c:v>
                </c:pt>
                <c:pt idx="1958">
                  <c:v>0.589826388888871</c:v>
                </c:pt>
                <c:pt idx="1959">
                  <c:v>0.589884259259241</c:v>
                </c:pt>
                <c:pt idx="1960">
                  <c:v>0.589942129629612</c:v>
                </c:pt>
                <c:pt idx="1961">
                  <c:v>0.589999999999982</c:v>
                </c:pt>
                <c:pt idx="1962">
                  <c:v>0.590057870370352</c:v>
                </c:pt>
                <c:pt idx="1963">
                  <c:v>0.590115740740723</c:v>
                </c:pt>
                <c:pt idx="1964">
                  <c:v>0.590173611111093</c:v>
                </c:pt>
                <c:pt idx="1965">
                  <c:v>0.590231481481463</c:v>
                </c:pt>
                <c:pt idx="1966">
                  <c:v>0.590289351851834</c:v>
                </c:pt>
                <c:pt idx="1967">
                  <c:v>0.590347222222204</c:v>
                </c:pt>
                <c:pt idx="1968">
                  <c:v>0.590405092592574</c:v>
                </c:pt>
                <c:pt idx="1969">
                  <c:v>0.590462962962944</c:v>
                </c:pt>
                <c:pt idx="1970">
                  <c:v>0.590520833333315</c:v>
                </c:pt>
                <c:pt idx="1971">
                  <c:v>0.590578703703685</c:v>
                </c:pt>
                <c:pt idx="1972">
                  <c:v>0.590636574074055</c:v>
                </c:pt>
                <c:pt idx="1973">
                  <c:v>0.590694444444426</c:v>
                </c:pt>
                <c:pt idx="1974">
                  <c:v>0.590752314814796</c:v>
                </c:pt>
                <c:pt idx="1975">
                  <c:v>0.590810185185166</c:v>
                </c:pt>
                <c:pt idx="1976">
                  <c:v>0.590868055555537</c:v>
                </c:pt>
                <c:pt idx="1977">
                  <c:v>0.590925925925907</c:v>
                </c:pt>
                <c:pt idx="1978">
                  <c:v>0.590983796296277</c:v>
                </c:pt>
                <c:pt idx="1979">
                  <c:v>0.591041666666647</c:v>
                </c:pt>
                <c:pt idx="1980">
                  <c:v>0.591099537037018</c:v>
                </c:pt>
                <c:pt idx="1981">
                  <c:v>0.591157407407388</c:v>
                </c:pt>
                <c:pt idx="1982">
                  <c:v>0.591215277777758</c:v>
                </c:pt>
                <c:pt idx="1983">
                  <c:v>0.591273148148129</c:v>
                </c:pt>
                <c:pt idx="1984">
                  <c:v>0.591331018518499</c:v>
                </c:pt>
                <c:pt idx="1985">
                  <c:v>0.591388888888869</c:v>
                </c:pt>
                <c:pt idx="1986">
                  <c:v>0.59144675925924</c:v>
                </c:pt>
                <c:pt idx="1987">
                  <c:v>0.59150462962961</c:v>
                </c:pt>
                <c:pt idx="1988">
                  <c:v>0.59156249999998</c:v>
                </c:pt>
                <c:pt idx="1989">
                  <c:v>0.591620370370351</c:v>
                </c:pt>
                <c:pt idx="1990">
                  <c:v>0.591678240740721</c:v>
                </c:pt>
                <c:pt idx="1991">
                  <c:v>0.591736111111091</c:v>
                </c:pt>
                <c:pt idx="1992">
                  <c:v>0.591793981481461</c:v>
                </c:pt>
                <c:pt idx="1993">
                  <c:v>0.591851851851832</c:v>
                </c:pt>
                <c:pt idx="1994">
                  <c:v>0.591909722222202</c:v>
                </c:pt>
                <c:pt idx="1995">
                  <c:v>0.591967592592572</c:v>
                </c:pt>
                <c:pt idx="1996">
                  <c:v>0.592025462962943</c:v>
                </c:pt>
                <c:pt idx="1997">
                  <c:v>0.592083333333313</c:v>
                </c:pt>
                <c:pt idx="1998">
                  <c:v>0.592141203703683</c:v>
                </c:pt>
                <c:pt idx="1999">
                  <c:v>0.592199074074054</c:v>
                </c:pt>
                <c:pt idx="2000">
                  <c:v>0.592256944444424</c:v>
                </c:pt>
                <c:pt idx="2001">
                  <c:v>0.592314814814794</c:v>
                </c:pt>
                <c:pt idx="2002">
                  <c:v>0.592372685185165</c:v>
                </c:pt>
                <c:pt idx="2003">
                  <c:v>0.592430555555535</c:v>
                </c:pt>
                <c:pt idx="2004">
                  <c:v>0.592488425925905</c:v>
                </c:pt>
                <c:pt idx="2005">
                  <c:v>0.592546296296275</c:v>
                </c:pt>
                <c:pt idx="2006">
                  <c:v>0.592604166666646</c:v>
                </c:pt>
                <c:pt idx="2007">
                  <c:v>0.592662037037016</c:v>
                </c:pt>
                <c:pt idx="2008">
                  <c:v>0.592719907407386</c:v>
                </c:pt>
                <c:pt idx="2009">
                  <c:v>0.592777777777757</c:v>
                </c:pt>
                <c:pt idx="2010">
                  <c:v>0.592835648148127</c:v>
                </c:pt>
                <c:pt idx="2011">
                  <c:v>0.592893518518497</c:v>
                </c:pt>
                <c:pt idx="2012">
                  <c:v>0.592951388888868</c:v>
                </c:pt>
                <c:pt idx="2013">
                  <c:v>0.593009259259238</c:v>
                </c:pt>
                <c:pt idx="2014">
                  <c:v>0.593067129629608</c:v>
                </c:pt>
                <c:pt idx="2015">
                  <c:v>0.593124999999978</c:v>
                </c:pt>
                <c:pt idx="2016">
                  <c:v>0.593182870370349</c:v>
                </c:pt>
                <c:pt idx="2017">
                  <c:v>0.593240740740719</c:v>
                </c:pt>
                <c:pt idx="2018">
                  <c:v>0.593298611111089</c:v>
                </c:pt>
                <c:pt idx="2019">
                  <c:v>0.59335648148146</c:v>
                </c:pt>
                <c:pt idx="2020">
                  <c:v>0.59341435185183</c:v>
                </c:pt>
                <c:pt idx="2021">
                  <c:v>0.5934722222222</c:v>
                </c:pt>
                <c:pt idx="2022">
                  <c:v>0.593530092592571</c:v>
                </c:pt>
                <c:pt idx="2023">
                  <c:v>0.593587962962941</c:v>
                </c:pt>
                <c:pt idx="2024">
                  <c:v>0.593645833333311</c:v>
                </c:pt>
                <c:pt idx="2025">
                  <c:v>0.593703703703682</c:v>
                </c:pt>
                <c:pt idx="2026">
                  <c:v>0.593761574074052</c:v>
                </c:pt>
                <c:pt idx="2027">
                  <c:v>0.593819444444422</c:v>
                </c:pt>
                <c:pt idx="2028">
                  <c:v>0.593877314814792</c:v>
                </c:pt>
                <c:pt idx="2029">
                  <c:v>0.593935185185163</c:v>
                </c:pt>
                <c:pt idx="2030">
                  <c:v>0.593993055555533</c:v>
                </c:pt>
                <c:pt idx="2031">
                  <c:v>0.594050925925903</c:v>
                </c:pt>
                <c:pt idx="2032">
                  <c:v>0.594108796296274</c:v>
                </c:pt>
                <c:pt idx="2033">
                  <c:v>0.594166666666644</c:v>
                </c:pt>
                <c:pt idx="2034">
                  <c:v>0.594224537037014</c:v>
                </c:pt>
                <c:pt idx="2035">
                  <c:v>0.594282407407385</c:v>
                </c:pt>
                <c:pt idx="2036">
                  <c:v>0.594340277777755</c:v>
                </c:pt>
                <c:pt idx="2037">
                  <c:v>0.594398148148125</c:v>
                </c:pt>
                <c:pt idx="2038">
                  <c:v>0.594456018518495</c:v>
                </c:pt>
                <c:pt idx="2039">
                  <c:v>0.594513888888866</c:v>
                </c:pt>
                <c:pt idx="2040">
                  <c:v>0.594571759259236</c:v>
                </c:pt>
                <c:pt idx="2041">
                  <c:v>0.594629629629606</c:v>
                </c:pt>
                <c:pt idx="2042">
                  <c:v>0.594687499999977</c:v>
                </c:pt>
                <c:pt idx="2043">
                  <c:v>0.594745370370347</c:v>
                </c:pt>
                <c:pt idx="2044">
                  <c:v>0.594803240740717</c:v>
                </c:pt>
                <c:pt idx="2045">
                  <c:v>0.594861111111088</c:v>
                </c:pt>
                <c:pt idx="2046">
                  <c:v>0.594918981481458</c:v>
                </c:pt>
                <c:pt idx="2047">
                  <c:v>0.594976851851828</c:v>
                </c:pt>
                <c:pt idx="2048">
                  <c:v>0.595034722222199</c:v>
                </c:pt>
                <c:pt idx="2049">
                  <c:v>0.595092592592569</c:v>
                </c:pt>
                <c:pt idx="2050">
                  <c:v>0.595150462962939</c:v>
                </c:pt>
                <c:pt idx="2051">
                  <c:v>0.595208333333309</c:v>
                </c:pt>
                <c:pt idx="2052">
                  <c:v>0.59526620370368</c:v>
                </c:pt>
                <c:pt idx="2053">
                  <c:v>0.59532407407405</c:v>
                </c:pt>
                <c:pt idx="2054">
                  <c:v>0.59538194444442</c:v>
                </c:pt>
                <c:pt idx="2055">
                  <c:v>0.595439814814791</c:v>
                </c:pt>
                <c:pt idx="2056">
                  <c:v>0.595497685185161</c:v>
                </c:pt>
                <c:pt idx="2057">
                  <c:v>0.595555555555531</c:v>
                </c:pt>
                <c:pt idx="2058">
                  <c:v>0.595613425925902</c:v>
                </c:pt>
                <c:pt idx="2059">
                  <c:v>0.595671296296272</c:v>
                </c:pt>
                <c:pt idx="2060">
                  <c:v>0.595729166666642</c:v>
                </c:pt>
                <c:pt idx="2061">
                  <c:v>0.595787037037013</c:v>
                </c:pt>
                <c:pt idx="2062">
                  <c:v>0.595844907407383</c:v>
                </c:pt>
                <c:pt idx="2063">
                  <c:v>0.595902777777753</c:v>
                </c:pt>
                <c:pt idx="2064">
                  <c:v>0.595960648148123</c:v>
                </c:pt>
                <c:pt idx="2065">
                  <c:v>0.596018518518494</c:v>
                </c:pt>
                <c:pt idx="2066">
                  <c:v>0.596076388888864</c:v>
                </c:pt>
                <c:pt idx="2067">
                  <c:v>0.596134259259234</c:v>
                </c:pt>
                <c:pt idx="2068">
                  <c:v>0.596192129629605</c:v>
                </c:pt>
                <c:pt idx="2069">
                  <c:v>0.596249999999975</c:v>
                </c:pt>
                <c:pt idx="2070">
                  <c:v>0.596307870370345</c:v>
                </c:pt>
                <c:pt idx="2071">
                  <c:v>0.596365740740716</c:v>
                </c:pt>
                <c:pt idx="2072">
                  <c:v>0.596423611111086</c:v>
                </c:pt>
                <c:pt idx="2073">
                  <c:v>0.596481481481456</c:v>
                </c:pt>
                <c:pt idx="2074">
                  <c:v>0.596539351851826</c:v>
                </c:pt>
                <c:pt idx="2075">
                  <c:v>0.596597222222197</c:v>
                </c:pt>
                <c:pt idx="2076">
                  <c:v>0.596655092592567</c:v>
                </c:pt>
                <c:pt idx="2077">
                  <c:v>0.596712962962937</c:v>
                </c:pt>
                <c:pt idx="2078">
                  <c:v>0.596770833333308</c:v>
                </c:pt>
                <c:pt idx="2079">
                  <c:v>0.596828703703678</c:v>
                </c:pt>
                <c:pt idx="2080">
                  <c:v>0.596886574074048</c:v>
                </c:pt>
                <c:pt idx="2081">
                  <c:v>0.596944444444419</c:v>
                </c:pt>
                <c:pt idx="2082">
                  <c:v>0.597002314814789</c:v>
                </c:pt>
                <c:pt idx="2083">
                  <c:v>0.597060185185159</c:v>
                </c:pt>
                <c:pt idx="2084">
                  <c:v>0.59711805555553</c:v>
                </c:pt>
                <c:pt idx="2085">
                  <c:v>0.5971759259259</c:v>
                </c:pt>
                <c:pt idx="2086">
                  <c:v>0.59723379629627</c:v>
                </c:pt>
                <c:pt idx="2087">
                  <c:v>0.59729166666664</c:v>
                </c:pt>
                <c:pt idx="2088">
                  <c:v>0.597349537037011</c:v>
                </c:pt>
                <c:pt idx="2089">
                  <c:v>0.597407407407381</c:v>
                </c:pt>
                <c:pt idx="2090">
                  <c:v>0.597465277777751</c:v>
                </c:pt>
                <c:pt idx="2091">
                  <c:v>0.597523148148122</c:v>
                </c:pt>
                <c:pt idx="2092">
                  <c:v>0.597581018518492</c:v>
                </c:pt>
                <c:pt idx="2093">
                  <c:v>0.597638888888862</c:v>
                </c:pt>
                <c:pt idx="2094">
                  <c:v>0.597696759259233</c:v>
                </c:pt>
                <c:pt idx="2095">
                  <c:v>0.597754629629603</c:v>
                </c:pt>
                <c:pt idx="2096">
                  <c:v>0.597812499999973</c:v>
                </c:pt>
                <c:pt idx="2097">
                  <c:v>0.597870370370344</c:v>
                </c:pt>
                <c:pt idx="2098">
                  <c:v>0.597928240740714</c:v>
                </c:pt>
                <c:pt idx="2099">
                  <c:v>0.597986111111084</c:v>
                </c:pt>
                <c:pt idx="2100">
                  <c:v>0.598043981481454</c:v>
                </c:pt>
                <c:pt idx="2101">
                  <c:v>0.598101851851825</c:v>
                </c:pt>
                <c:pt idx="2102">
                  <c:v>0.598159722222195</c:v>
                </c:pt>
                <c:pt idx="2103">
                  <c:v>0.598217592592565</c:v>
                </c:pt>
                <c:pt idx="2104">
                  <c:v>0.598275462962936</c:v>
                </c:pt>
                <c:pt idx="2105">
                  <c:v>0.598333333333306</c:v>
                </c:pt>
                <c:pt idx="2106">
                  <c:v>0.598391203703676</c:v>
                </c:pt>
                <c:pt idx="2107">
                  <c:v>0.598449074074047</c:v>
                </c:pt>
                <c:pt idx="2108">
                  <c:v>0.598506944444417</c:v>
                </c:pt>
                <c:pt idx="2109">
                  <c:v>0.598564814814787</c:v>
                </c:pt>
                <c:pt idx="2110">
                  <c:v>0.598622685185157</c:v>
                </c:pt>
                <c:pt idx="2111">
                  <c:v>0.598680555555528</c:v>
                </c:pt>
                <c:pt idx="2112">
                  <c:v>0.598738425925898</c:v>
                </c:pt>
                <c:pt idx="2113">
                  <c:v>0.598796296296268</c:v>
                </c:pt>
                <c:pt idx="2114">
                  <c:v>0.598854166666639</c:v>
                </c:pt>
                <c:pt idx="2115">
                  <c:v>0.598912037037009</c:v>
                </c:pt>
                <c:pt idx="2116">
                  <c:v>0.598969907407379</c:v>
                </c:pt>
                <c:pt idx="2117">
                  <c:v>0.59902777777775</c:v>
                </c:pt>
                <c:pt idx="2118">
                  <c:v>0.59908564814812</c:v>
                </c:pt>
                <c:pt idx="2119">
                  <c:v>0.59914351851849</c:v>
                </c:pt>
                <c:pt idx="2120">
                  <c:v>0.599201388888861</c:v>
                </c:pt>
                <c:pt idx="2121">
                  <c:v>0.599259259259231</c:v>
                </c:pt>
                <c:pt idx="2122">
                  <c:v>0.599317129629601</c:v>
                </c:pt>
                <c:pt idx="2123">
                  <c:v>0.599374999999971</c:v>
                </c:pt>
                <c:pt idx="2124">
                  <c:v>0.599432870370342</c:v>
                </c:pt>
                <c:pt idx="2125">
                  <c:v>0.599490740740712</c:v>
                </c:pt>
                <c:pt idx="2126">
                  <c:v>0.599548611111082</c:v>
                </c:pt>
                <c:pt idx="2127">
                  <c:v>0.599606481481453</c:v>
                </c:pt>
                <c:pt idx="2128">
                  <c:v>0.599664351851823</c:v>
                </c:pt>
                <c:pt idx="2129">
                  <c:v>0.599722222222193</c:v>
                </c:pt>
                <c:pt idx="2130">
                  <c:v>0.599780092592564</c:v>
                </c:pt>
                <c:pt idx="2131">
                  <c:v>0.599837962962934</c:v>
                </c:pt>
                <c:pt idx="2132">
                  <c:v>0.599895833333304</c:v>
                </c:pt>
                <c:pt idx="2133">
                  <c:v>0.599953703703675</c:v>
                </c:pt>
                <c:pt idx="2134">
                  <c:v>0.600011574074045</c:v>
                </c:pt>
                <c:pt idx="2135">
                  <c:v>0.600069444444415</c:v>
                </c:pt>
                <c:pt idx="2136">
                  <c:v>0.600127314814785</c:v>
                </c:pt>
                <c:pt idx="2137">
                  <c:v>0.600185185185156</c:v>
                </c:pt>
                <c:pt idx="2138">
                  <c:v>0.600243055555526</c:v>
                </c:pt>
                <c:pt idx="2139">
                  <c:v>0.600300925925896</c:v>
                </c:pt>
                <c:pt idx="2140">
                  <c:v>0.600358796296267</c:v>
                </c:pt>
                <c:pt idx="2141">
                  <c:v>0.600416666666637</c:v>
                </c:pt>
                <c:pt idx="2142">
                  <c:v>0.600474537037007</c:v>
                </c:pt>
                <c:pt idx="2143">
                  <c:v>0.600532407407378</c:v>
                </c:pt>
                <c:pt idx="2144">
                  <c:v>0.600590277777748</c:v>
                </c:pt>
                <c:pt idx="2145">
                  <c:v>0.600648148148118</c:v>
                </c:pt>
                <c:pt idx="2146">
                  <c:v>0.600706018518488</c:v>
                </c:pt>
                <c:pt idx="2147">
                  <c:v>0.600763888888859</c:v>
                </c:pt>
                <c:pt idx="2148">
                  <c:v>0.600821759259229</c:v>
                </c:pt>
                <c:pt idx="2149">
                  <c:v>0.600879629629599</c:v>
                </c:pt>
                <c:pt idx="2150">
                  <c:v>0.60093749999997</c:v>
                </c:pt>
                <c:pt idx="2151">
                  <c:v>0.60099537037034</c:v>
                </c:pt>
                <c:pt idx="2152">
                  <c:v>0.60105324074071</c:v>
                </c:pt>
                <c:pt idx="2153">
                  <c:v>0.601111111111081</c:v>
                </c:pt>
                <c:pt idx="2154">
                  <c:v>0.601168981481451</c:v>
                </c:pt>
                <c:pt idx="2155">
                  <c:v>0.601226851851821</c:v>
                </c:pt>
                <c:pt idx="2156">
                  <c:v>0.601284722222192</c:v>
                </c:pt>
                <c:pt idx="2157">
                  <c:v>0.601342592592562</c:v>
                </c:pt>
                <c:pt idx="2158">
                  <c:v>0.601400462962932</c:v>
                </c:pt>
                <c:pt idx="2159">
                  <c:v>0.601458333333302</c:v>
                </c:pt>
                <c:pt idx="2160">
                  <c:v>0.601516203703673</c:v>
                </c:pt>
                <c:pt idx="2161">
                  <c:v>0.601574074074043</c:v>
                </c:pt>
                <c:pt idx="2162">
                  <c:v>0.601631944444413</c:v>
                </c:pt>
                <c:pt idx="2163">
                  <c:v>0.601689814814784</c:v>
                </c:pt>
                <c:pt idx="2164">
                  <c:v>0.601747685185154</c:v>
                </c:pt>
                <c:pt idx="2165">
                  <c:v>0.601805555555524</c:v>
                </c:pt>
                <c:pt idx="2166">
                  <c:v>0.601863425925895</c:v>
                </c:pt>
                <c:pt idx="2167">
                  <c:v>0.601921296296265</c:v>
                </c:pt>
                <c:pt idx="2168">
                  <c:v>0.601979166666635</c:v>
                </c:pt>
                <c:pt idx="2169">
                  <c:v>0.602037037037006</c:v>
                </c:pt>
                <c:pt idx="2170">
                  <c:v>0.602094907407376</c:v>
                </c:pt>
                <c:pt idx="2171">
                  <c:v>0.602152777777746</c:v>
                </c:pt>
                <c:pt idx="2172">
                  <c:v>0.602210648148116</c:v>
                </c:pt>
                <c:pt idx="2173">
                  <c:v>0.602268518518487</c:v>
                </c:pt>
                <c:pt idx="2174">
                  <c:v>0.602326388888857</c:v>
                </c:pt>
                <c:pt idx="2175">
                  <c:v>0.602384259259227</c:v>
                </c:pt>
                <c:pt idx="2176">
                  <c:v>0.602442129629598</c:v>
                </c:pt>
                <c:pt idx="2177">
                  <c:v>0.602499999999968</c:v>
                </c:pt>
                <c:pt idx="2178">
                  <c:v>0.602557870370338</c:v>
                </c:pt>
                <c:pt idx="2179">
                  <c:v>0.602615740740709</c:v>
                </c:pt>
                <c:pt idx="2180">
                  <c:v>0.602673611111079</c:v>
                </c:pt>
                <c:pt idx="2181">
                  <c:v>0.602731481481449</c:v>
                </c:pt>
                <c:pt idx="2182">
                  <c:v>0.602789351851819</c:v>
                </c:pt>
                <c:pt idx="2183">
                  <c:v>0.60284722222219</c:v>
                </c:pt>
                <c:pt idx="2184">
                  <c:v>0.60290509259256</c:v>
                </c:pt>
                <c:pt idx="2185">
                  <c:v>0.60296296296293</c:v>
                </c:pt>
                <c:pt idx="2186">
                  <c:v>0.603020833333301</c:v>
                </c:pt>
                <c:pt idx="2187">
                  <c:v>0.603078703703671</c:v>
                </c:pt>
                <c:pt idx="2188">
                  <c:v>0.603136574074041</c:v>
                </c:pt>
                <c:pt idx="2189">
                  <c:v>0.603194444444412</c:v>
                </c:pt>
                <c:pt idx="2190">
                  <c:v>0.603252314814782</c:v>
                </c:pt>
                <c:pt idx="2191">
                  <c:v>0.603310185185152</c:v>
                </c:pt>
                <c:pt idx="2192">
                  <c:v>0.603368055555523</c:v>
                </c:pt>
                <c:pt idx="2193">
                  <c:v>0.603425925925893</c:v>
                </c:pt>
                <c:pt idx="2194">
                  <c:v>0.603483796296263</c:v>
                </c:pt>
                <c:pt idx="2195">
                  <c:v>0.603541666666633</c:v>
                </c:pt>
                <c:pt idx="2196">
                  <c:v>0.603599537037004</c:v>
                </c:pt>
                <c:pt idx="2197">
                  <c:v>0.603657407407374</c:v>
                </c:pt>
                <c:pt idx="2198">
                  <c:v>0.603715277777744</c:v>
                </c:pt>
              </c:numCache>
            </c:numRef>
          </c:xVal>
          <c:yVal>
            <c:numRef>
              <c:f>'Meritev in izrač. mer. neg'!$F$954:$F$3152</c:f>
              <c:numCache>
                <c:formatCode>General</c:formatCode>
                <c:ptCount val="2199"/>
                <c:pt idx="0">
                  <c:v>24.31</c:v>
                </c:pt>
                <c:pt idx="1">
                  <c:v>23.95</c:v>
                </c:pt>
                <c:pt idx="2">
                  <c:v>23.95</c:v>
                </c:pt>
                <c:pt idx="3">
                  <c:v>23.88</c:v>
                </c:pt>
                <c:pt idx="4">
                  <c:v>23.95</c:v>
                </c:pt>
                <c:pt idx="5">
                  <c:v>24.24</c:v>
                </c:pt>
                <c:pt idx="6">
                  <c:v>24.81</c:v>
                </c:pt>
                <c:pt idx="7">
                  <c:v>24.95</c:v>
                </c:pt>
                <c:pt idx="8">
                  <c:v>24.67</c:v>
                </c:pt>
                <c:pt idx="9">
                  <c:v>24.24</c:v>
                </c:pt>
                <c:pt idx="10">
                  <c:v>23.88</c:v>
                </c:pt>
                <c:pt idx="11">
                  <c:v>23.95</c:v>
                </c:pt>
                <c:pt idx="12">
                  <c:v>23.66</c:v>
                </c:pt>
                <c:pt idx="13">
                  <c:v>23.44</c:v>
                </c:pt>
                <c:pt idx="14">
                  <c:v>23.3</c:v>
                </c:pt>
                <c:pt idx="15">
                  <c:v>23.23</c:v>
                </c:pt>
                <c:pt idx="16">
                  <c:v>23.37</c:v>
                </c:pt>
                <c:pt idx="17">
                  <c:v>23.59</c:v>
                </c:pt>
                <c:pt idx="18">
                  <c:v>23.52</c:v>
                </c:pt>
                <c:pt idx="19">
                  <c:v>23.59</c:v>
                </c:pt>
                <c:pt idx="20">
                  <c:v>23.52</c:v>
                </c:pt>
                <c:pt idx="21">
                  <c:v>23.44</c:v>
                </c:pt>
                <c:pt idx="22">
                  <c:v>23.3</c:v>
                </c:pt>
                <c:pt idx="23">
                  <c:v>23.16</c:v>
                </c:pt>
                <c:pt idx="24">
                  <c:v>23.09</c:v>
                </c:pt>
                <c:pt idx="25">
                  <c:v>23.23</c:v>
                </c:pt>
                <c:pt idx="26">
                  <c:v>23.3</c:v>
                </c:pt>
                <c:pt idx="27">
                  <c:v>23.09</c:v>
                </c:pt>
                <c:pt idx="28">
                  <c:v>23.16</c:v>
                </c:pt>
                <c:pt idx="29">
                  <c:v>23.01</c:v>
                </c:pt>
                <c:pt idx="30">
                  <c:v>23.01</c:v>
                </c:pt>
                <c:pt idx="31">
                  <c:v>23.01</c:v>
                </c:pt>
                <c:pt idx="32">
                  <c:v>23.01</c:v>
                </c:pt>
                <c:pt idx="33">
                  <c:v>22.94</c:v>
                </c:pt>
                <c:pt idx="34">
                  <c:v>22.94</c:v>
                </c:pt>
                <c:pt idx="35">
                  <c:v>23.3</c:v>
                </c:pt>
                <c:pt idx="36">
                  <c:v>26.47</c:v>
                </c:pt>
                <c:pt idx="37">
                  <c:v>26.61</c:v>
                </c:pt>
                <c:pt idx="38">
                  <c:v>26.39</c:v>
                </c:pt>
                <c:pt idx="39">
                  <c:v>25.96</c:v>
                </c:pt>
                <c:pt idx="40">
                  <c:v>23.3</c:v>
                </c:pt>
                <c:pt idx="41">
                  <c:v>22.15</c:v>
                </c:pt>
                <c:pt idx="42">
                  <c:v>23.52</c:v>
                </c:pt>
                <c:pt idx="43">
                  <c:v>23.8</c:v>
                </c:pt>
                <c:pt idx="44">
                  <c:v>23.95</c:v>
                </c:pt>
                <c:pt idx="45">
                  <c:v>23.88</c:v>
                </c:pt>
                <c:pt idx="46">
                  <c:v>24.09</c:v>
                </c:pt>
                <c:pt idx="47">
                  <c:v>24.38</c:v>
                </c:pt>
                <c:pt idx="48">
                  <c:v>24.67</c:v>
                </c:pt>
                <c:pt idx="49">
                  <c:v>27.04</c:v>
                </c:pt>
                <c:pt idx="50">
                  <c:v>27.04</c:v>
                </c:pt>
                <c:pt idx="51">
                  <c:v>26.9</c:v>
                </c:pt>
                <c:pt idx="52">
                  <c:v>26.9</c:v>
                </c:pt>
                <c:pt idx="53">
                  <c:v>26.54</c:v>
                </c:pt>
                <c:pt idx="54">
                  <c:v>26.47</c:v>
                </c:pt>
                <c:pt idx="55">
                  <c:v>26.25</c:v>
                </c:pt>
                <c:pt idx="56">
                  <c:v>26.25</c:v>
                </c:pt>
                <c:pt idx="57">
                  <c:v>26.03</c:v>
                </c:pt>
                <c:pt idx="58">
                  <c:v>26.39</c:v>
                </c:pt>
                <c:pt idx="59">
                  <c:v>26.54</c:v>
                </c:pt>
                <c:pt idx="60">
                  <c:v>26.54</c:v>
                </c:pt>
                <c:pt idx="61">
                  <c:v>26.47</c:v>
                </c:pt>
                <c:pt idx="62">
                  <c:v>26.39</c:v>
                </c:pt>
                <c:pt idx="63">
                  <c:v>26.39</c:v>
                </c:pt>
                <c:pt idx="64">
                  <c:v>26.54</c:v>
                </c:pt>
                <c:pt idx="65">
                  <c:v>26.18</c:v>
                </c:pt>
                <c:pt idx="66">
                  <c:v>25.82</c:v>
                </c:pt>
                <c:pt idx="67">
                  <c:v>25.89</c:v>
                </c:pt>
                <c:pt idx="68">
                  <c:v>25.67</c:v>
                </c:pt>
                <c:pt idx="69">
                  <c:v>25.53</c:v>
                </c:pt>
                <c:pt idx="70">
                  <c:v>25.17</c:v>
                </c:pt>
                <c:pt idx="71">
                  <c:v>25.03</c:v>
                </c:pt>
                <c:pt idx="72">
                  <c:v>24.6</c:v>
                </c:pt>
                <c:pt idx="73">
                  <c:v>24.88</c:v>
                </c:pt>
                <c:pt idx="74">
                  <c:v>24.88</c:v>
                </c:pt>
                <c:pt idx="75">
                  <c:v>24.88</c:v>
                </c:pt>
                <c:pt idx="76">
                  <c:v>24.88</c:v>
                </c:pt>
                <c:pt idx="77">
                  <c:v>24.45</c:v>
                </c:pt>
                <c:pt idx="78">
                  <c:v>24.45</c:v>
                </c:pt>
                <c:pt idx="79">
                  <c:v>24.38</c:v>
                </c:pt>
                <c:pt idx="80">
                  <c:v>24.88</c:v>
                </c:pt>
                <c:pt idx="81">
                  <c:v>27.18</c:v>
                </c:pt>
                <c:pt idx="82">
                  <c:v>26.9</c:v>
                </c:pt>
                <c:pt idx="83">
                  <c:v>26.9</c:v>
                </c:pt>
                <c:pt idx="84">
                  <c:v>26.9</c:v>
                </c:pt>
                <c:pt idx="85">
                  <c:v>27.26</c:v>
                </c:pt>
                <c:pt idx="86">
                  <c:v>27.33</c:v>
                </c:pt>
                <c:pt idx="87">
                  <c:v>27.18</c:v>
                </c:pt>
                <c:pt idx="88">
                  <c:v>27.04</c:v>
                </c:pt>
                <c:pt idx="89">
                  <c:v>27.04</c:v>
                </c:pt>
                <c:pt idx="90">
                  <c:v>26.75</c:v>
                </c:pt>
                <c:pt idx="91">
                  <c:v>26.54</c:v>
                </c:pt>
                <c:pt idx="92">
                  <c:v>26.03</c:v>
                </c:pt>
                <c:pt idx="93">
                  <c:v>25.96</c:v>
                </c:pt>
                <c:pt idx="94">
                  <c:v>25.6</c:v>
                </c:pt>
                <c:pt idx="95">
                  <c:v>25.53</c:v>
                </c:pt>
                <c:pt idx="96">
                  <c:v>25.39</c:v>
                </c:pt>
                <c:pt idx="97">
                  <c:v>25.24</c:v>
                </c:pt>
                <c:pt idx="98">
                  <c:v>25.17</c:v>
                </c:pt>
                <c:pt idx="99">
                  <c:v>24.81</c:v>
                </c:pt>
                <c:pt idx="100">
                  <c:v>24.74</c:v>
                </c:pt>
                <c:pt idx="101">
                  <c:v>23.37</c:v>
                </c:pt>
                <c:pt idx="102">
                  <c:v>24.6</c:v>
                </c:pt>
                <c:pt idx="103">
                  <c:v>24.02</c:v>
                </c:pt>
                <c:pt idx="104">
                  <c:v>24.09</c:v>
                </c:pt>
                <c:pt idx="105">
                  <c:v>23.73</c:v>
                </c:pt>
                <c:pt idx="106">
                  <c:v>23.44</c:v>
                </c:pt>
                <c:pt idx="107">
                  <c:v>22.94</c:v>
                </c:pt>
                <c:pt idx="108">
                  <c:v>22.94</c:v>
                </c:pt>
                <c:pt idx="109">
                  <c:v>22.73</c:v>
                </c:pt>
                <c:pt idx="110">
                  <c:v>22.58</c:v>
                </c:pt>
                <c:pt idx="111">
                  <c:v>22.58</c:v>
                </c:pt>
                <c:pt idx="112">
                  <c:v>25.46</c:v>
                </c:pt>
                <c:pt idx="113">
                  <c:v>24.24</c:v>
                </c:pt>
                <c:pt idx="114">
                  <c:v>24.74</c:v>
                </c:pt>
                <c:pt idx="115">
                  <c:v>24.74</c:v>
                </c:pt>
                <c:pt idx="116">
                  <c:v>24.45</c:v>
                </c:pt>
                <c:pt idx="117">
                  <c:v>24.16</c:v>
                </c:pt>
                <c:pt idx="118">
                  <c:v>24.09</c:v>
                </c:pt>
                <c:pt idx="119">
                  <c:v>24.09</c:v>
                </c:pt>
                <c:pt idx="120">
                  <c:v>24.09</c:v>
                </c:pt>
                <c:pt idx="121">
                  <c:v>24.09</c:v>
                </c:pt>
                <c:pt idx="122">
                  <c:v>24.16</c:v>
                </c:pt>
                <c:pt idx="123">
                  <c:v>24.31</c:v>
                </c:pt>
                <c:pt idx="124">
                  <c:v>24.24</c:v>
                </c:pt>
                <c:pt idx="125">
                  <c:v>24.02</c:v>
                </c:pt>
                <c:pt idx="126">
                  <c:v>23.88</c:v>
                </c:pt>
                <c:pt idx="127">
                  <c:v>23.8</c:v>
                </c:pt>
                <c:pt idx="128">
                  <c:v>23.73</c:v>
                </c:pt>
                <c:pt idx="129">
                  <c:v>23.44</c:v>
                </c:pt>
                <c:pt idx="130">
                  <c:v>23.44</c:v>
                </c:pt>
                <c:pt idx="131">
                  <c:v>23.23</c:v>
                </c:pt>
                <c:pt idx="132">
                  <c:v>23.01</c:v>
                </c:pt>
                <c:pt idx="133">
                  <c:v>22.94</c:v>
                </c:pt>
                <c:pt idx="134">
                  <c:v>23.09</c:v>
                </c:pt>
                <c:pt idx="135">
                  <c:v>23.52</c:v>
                </c:pt>
                <c:pt idx="136">
                  <c:v>23.8</c:v>
                </c:pt>
                <c:pt idx="137">
                  <c:v>24.16</c:v>
                </c:pt>
                <c:pt idx="138">
                  <c:v>24.38</c:v>
                </c:pt>
                <c:pt idx="139">
                  <c:v>24.38</c:v>
                </c:pt>
                <c:pt idx="140">
                  <c:v>24.09</c:v>
                </c:pt>
                <c:pt idx="141">
                  <c:v>24.02</c:v>
                </c:pt>
                <c:pt idx="142">
                  <c:v>23.95</c:v>
                </c:pt>
                <c:pt idx="143">
                  <c:v>24.16</c:v>
                </c:pt>
                <c:pt idx="144">
                  <c:v>24.24</c:v>
                </c:pt>
                <c:pt idx="145">
                  <c:v>24.31</c:v>
                </c:pt>
                <c:pt idx="146">
                  <c:v>24.38</c:v>
                </c:pt>
                <c:pt idx="147">
                  <c:v>24.45</c:v>
                </c:pt>
                <c:pt idx="148">
                  <c:v>24.67</c:v>
                </c:pt>
                <c:pt idx="149">
                  <c:v>24.45</c:v>
                </c:pt>
                <c:pt idx="150">
                  <c:v>21.79</c:v>
                </c:pt>
                <c:pt idx="151">
                  <c:v>21.93</c:v>
                </c:pt>
                <c:pt idx="152">
                  <c:v>22.29</c:v>
                </c:pt>
                <c:pt idx="153">
                  <c:v>22.58</c:v>
                </c:pt>
                <c:pt idx="154">
                  <c:v>22.51</c:v>
                </c:pt>
                <c:pt idx="155">
                  <c:v>22.94</c:v>
                </c:pt>
                <c:pt idx="156">
                  <c:v>23.16</c:v>
                </c:pt>
                <c:pt idx="157">
                  <c:v>23.73</c:v>
                </c:pt>
                <c:pt idx="158">
                  <c:v>24.02</c:v>
                </c:pt>
                <c:pt idx="159">
                  <c:v>23.8</c:v>
                </c:pt>
                <c:pt idx="160">
                  <c:v>23.66</c:v>
                </c:pt>
                <c:pt idx="161">
                  <c:v>23.44</c:v>
                </c:pt>
                <c:pt idx="162">
                  <c:v>23.23</c:v>
                </c:pt>
                <c:pt idx="163">
                  <c:v>23.37</c:v>
                </c:pt>
                <c:pt idx="164">
                  <c:v>23.59</c:v>
                </c:pt>
                <c:pt idx="165">
                  <c:v>23.73</c:v>
                </c:pt>
                <c:pt idx="166">
                  <c:v>23.95</c:v>
                </c:pt>
                <c:pt idx="167">
                  <c:v>23.88</c:v>
                </c:pt>
                <c:pt idx="168">
                  <c:v>24.09</c:v>
                </c:pt>
                <c:pt idx="169">
                  <c:v>24.38</c:v>
                </c:pt>
                <c:pt idx="170">
                  <c:v>24.31</c:v>
                </c:pt>
                <c:pt idx="171">
                  <c:v>24.31</c:v>
                </c:pt>
                <c:pt idx="172">
                  <c:v>24.31</c:v>
                </c:pt>
                <c:pt idx="173">
                  <c:v>24.31</c:v>
                </c:pt>
                <c:pt idx="174">
                  <c:v>24.52</c:v>
                </c:pt>
                <c:pt idx="175">
                  <c:v>24.52</c:v>
                </c:pt>
                <c:pt idx="176">
                  <c:v>24.45</c:v>
                </c:pt>
                <c:pt idx="177">
                  <c:v>24.52</c:v>
                </c:pt>
                <c:pt idx="178">
                  <c:v>24.38</c:v>
                </c:pt>
                <c:pt idx="179">
                  <c:v>24.16</c:v>
                </c:pt>
                <c:pt idx="180">
                  <c:v>24.31</c:v>
                </c:pt>
                <c:pt idx="181">
                  <c:v>24.02</c:v>
                </c:pt>
                <c:pt idx="182">
                  <c:v>23.95</c:v>
                </c:pt>
                <c:pt idx="183">
                  <c:v>23.88</c:v>
                </c:pt>
                <c:pt idx="184">
                  <c:v>23.95</c:v>
                </c:pt>
                <c:pt idx="185">
                  <c:v>24.09</c:v>
                </c:pt>
                <c:pt idx="186">
                  <c:v>24.24</c:v>
                </c:pt>
                <c:pt idx="187">
                  <c:v>24.52</c:v>
                </c:pt>
                <c:pt idx="188">
                  <c:v>24.45</c:v>
                </c:pt>
                <c:pt idx="189">
                  <c:v>24.67</c:v>
                </c:pt>
                <c:pt idx="190">
                  <c:v>24.74</c:v>
                </c:pt>
                <c:pt idx="191">
                  <c:v>24.81</c:v>
                </c:pt>
                <c:pt idx="192">
                  <c:v>25.1</c:v>
                </c:pt>
                <c:pt idx="193">
                  <c:v>25.03</c:v>
                </c:pt>
                <c:pt idx="194">
                  <c:v>25.03</c:v>
                </c:pt>
                <c:pt idx="195">
                  <c:v>25.03</c:v>
                </c:pt>
                <c:pt idx="196">
                  <c:v>24.95</c:v>
                </c:pt>
                <c:pt idx="197">
                  <c:v>24.88</c:v>
                </c:pt>
                <c:pt idx="198">
                  <c:v>24.67</c:v>
                </c:pt>
                <c:pt idx="199">
                  <c:v>24.81</c:v>
                </c:pt>
                <c:pt idx="200">
                  <c:v>24.95</c:v>
                </c:pt>
                <c:pt idx="201">
                  <c:v>24.95</c:v>
                </c:pt>
                <c:pt idx="202">
                  <c:v>24.67</c:v>
                </c:pt>
                <c:pt idx="203">
                  <c:v>24.38</c:v>
                </c:pt>
                <c:pt idx="204">
                  <c:v>24.31</c:v>
                </c:pt>
                <c:pt idx="205">
                  <c:v>24.31</c:v>
                </c:pt>
                <c:pt idx="206">
                  <c:v>24.24</c:v>
                </c:pt>
                <c:pt idx="207">
                  <c:v>24.6</c:v>
                </c:pt>
                <c:pt idx="208">
                  <c:v>24.52</c:v>
                </c:pt>
                <c:pt idx="209">
                  <c:v>24.24</c:v>
                </c:pt>
                <c:pt idx="210">
                  <c:v>24.16</c:v>
                </c:pt>
                <c:pt idx="211">
                  <c:v>24.09</c:v>
                </c:pt>
                <c:pt idx="212">
                  <c:v>24.09</c:v>
                </c:pt>
                <c:pt idx="213">
                  <c:v>24.09</c:v>
                </c:pt>
                <c:pt idx="214">
                  <c:v>24.24</c:v>
                </c:pt>
                <c:pt idx="215">
                  <c:v>24.38</c:v>
                </c:pt>
                <c:pt idx="216">
                  <c:v>24.52</c:v>
                </c:pt>
                <c:pt idx="217">
                  <c:v>24.45</c:v>
                </c:pt>
                <c:pt idx="218">
                  <c:v>24.38</c:v>
                </c:pt>
                <c:pt idx="219">
                  <c:v>24.16</c:v>
                </c:pt>
                <c:pt idx="220">
                  <c:v>23.73</c:v>
                </c:pt>
                <c:pt idx="221">
                  <c:v>23.37</c:v>
                </c:pt>
                <c:pt idx="222">
                  <c:v>23.37</c:v>
                </c:pt>
                <c:pt idx="223">
                  <c:v>23.37</c:v>
                </c:pt>
                <c:pt idx="224">
                  <c:v>23.52</c:v>
                </c:pt>
                <c:pt idx="225">
                  <c:v>23.37</c:v>
                </c:pt>
                <c:pt idx="226">
                  <c:v>23.37</c:v>
                </c:pt>
                <c:pt idx="227">
                  <c:v>23.16</c:v>
                </c:pt>
                <c:pt idx="228">
                  <c:v>23.09</c:v>
                </c:pt>
                <c:pt idx="229">
                  <c:v>23.01</c:v>
                </c:pt>
                <c:pt idx="230">
                  <c:v>22.94</c:v>
                </c:pt>
                <c:pt idx="231">
                  <c:v>23.37</c:v>
                </c:pt>
                <c:pt idx="232">
                  <c:v>25.67</c:v>
                </c:pt>
                <c:pt idx="233">
                  <c:v>25.96</c:v>
                </c:pt>
                <c:pt idx="234">
                  <c:v>25.89</c:v>
                </c:pt>
                <c:pt idx="235">
                  <c:v>25.6</c:v>
                </c:pt>
                <c:pt idx="236">
                  <c:v>25.46</c:v>
                </c:pt>
                <c:pt idx="237">
                  <c:v>25.46</c:v>
                </c:pt>
                <c:pt idx="238">
                  <c:v>25.46</c:v>
                </c:pt>
                <c:pt idx="239">
                  <c:v>25.31</c:v>
                </c:pt>
                <c:pt idx="240">
                  <c:v>24.95</c:v>
                </c:pt>
                <c:pt idx="241">
                  <c:v>24.88</c:v>
                </c:pt>
                <c:pt idx="242">
                  <c:v>24.67</c:v>
                </c:pt>
                <c:pt idx="243">
                  <c:v>24.16</c:v>
                </c:pt>
                <c:pt idx="244">
                  <c:v>23.8</c:v>
                </c:pt>
                <c:pt idx="245">
                  <c:v>23.73</c:v>
                </c:pt>
                <c:pt idx="246">
                  <c:v>24.09</c:v>
                </c:pt>
                <c:pt idx="247">
                  <c:v>24.31</c:v>
                </c:pt>
                <c:pt idx="248">
                  <c:v>24.09</c:v>
                </c:pt>
                <c:pt idx="249">
                  <c:v>24.02</c:v>
                </c:pt>
                <c:pt idx="250">
                  <c:v>23.73</c:v>
                </c:pt>
                <c:pt idx="251">
                  <c:v>23.44</c:v>
                </c:pt>
                <c:pt idx="252">
                  <c:v>23.3</c:v>
                </c:pt>
                <c:pt idx="253">
                  <c:v>23.23</c:v>
                </c:pt>
                <c:pt idx="254">
                  <c:v>23.44</c:v>
                </c:pt>
                <c:pt idx="255">
                  <c:v>25.39</c:v>
                </c:pt>
                <c:pt idx="256">
                  <c:v>25.1</c:v>
                </c:pt>
                <c:pt idx="257">
                  <c:v>24.67</c:v>
                </c:pt>
                <c:pt idx="258">
                  <c:v>24.6</c:v>
                </c:pt>
                <c:pt idx="259">
                  <c:v>24.45</c:v>
                </c:pt>
                <c:pt idx="260">
                  <c:v>24.31</c:v>
                </c:pt>
                <c:pt idx="261">
                  <c:v>23.95</c:v>
                </c:pt>
                <c:pt idx="262">
                  <c:v>23.8</c:v>
                </c:pt>
                <c:pt idx="263">
                  <c:v>23.44</c:v>
                </c:pt>
                <c:pt idx="264">
                  <c:v>23.37</c:v>
                </c:pt>
                <c:pt idx="265">
                  <c:v>23.23</c:v>
                </c:pt>
                <c:pt idx="266">
                  <c:v>23.09</c:v>
                </c:pt>
                <c:pt idx="267">
                  <c:v>22.87</c:v>
                </c:pt>
                <c:pt idx="268">
                  <c:v>22.94</c:v>
                </c:pt>
                <c:pt idx="269">
                  <c:v>23.23</c:v>
                </c:pt>
                <c:pt idx="270">
                  <c:v>23.23</c:v>
                </c:pt>
                <c:pt idx="271">
                  <c:v>23.37</c:v>
                </c:pt>
                <c:pt idx="272">
                  <c:v>23.73</c:v>
                </c:pt>
                <c:pt idx="273">
                  <c:v>24.24</c:v>
                </c:pt>
                <c:pt idx="274">
                  <c:v>24.67</c:v>
                </c:pt>
                <c:pt idx="275">
                  <c:v>24.67</c:v>
                </c:pt>
                <c:pt idx="276">
                  <c:v>24.67</c:v>
                </c:pt>
                <c:pt idx="277">
                  <c:v>24.67</c:v>
                </c:pt>
                <c:pt idx="278">
                  <c:v>24.88</c:v>
                </c:pt>
                <c:pt idx="279">
                  <c:v>25.03</c:v>
                </c:pt>
                <c:pt idx="280">
                  <c:v>25.24</c:v>
                </c:pt>
                <c:pt idx="281">
                  <c:v>25.1</c:v>
                </c:pt>
                <c:pt idx="282">
                  <c:v>25.1</c:v>
                </c:pt>
                <c:pt idx="283">
                  <c:v>24.81</c:v>
                </c:pt>
                <c:pt idx="284">
                  <c:v>22.94</c:v>
                </c:pt>
                <c:pt idx="285">
                  <c:v>23.44</c:v>
                </c:pt>
                <c:pt idx="286">
                  <c:v>23.66</c:v>
                </c:pt>
                <c:pt idx="287">
                  <c:v>26.82</c:v>
                </c:pt>
                <c:pt idx="288">
                  <c:v>26.9</c:v>
                </c:pt>
                <c:pt idx="289">
                  <c:v>27.11</c:v>
                </c:pt>
                <c:pt idx="290">
                  <c:v>24.31</c:v>
                </c:pt>
                <c:pt idx="291">
                  <c:v>23.3</c:v>
                </c:pt>
                <c:pt idx="292">
                  <c:v>23.01</c:v>
                </c:pt>
                <c:pt idx="293">
                  <c:v>22.87</c:v>
                </c:pt>
                <c:pt idx="294">
                  <c:v>23.01</c:v>
                </c:pt>
                <c:pt idx="295">
                  <c:v>23.3</c:v>
                </c:pt>
                <c:pt idx="296">
                  <c:v>23.52</c:v>
                </c:pt>
                <c:pt idx="297">
                  <c:v>23.52</c:v>
                </c:pt>
                <c:pt idx="298">
                  <c:v>23.52</c:v>
                </c:pt>
                <c:pt idx="299">
                  <c:v>23.3</c:v>
                </c:pt>
                <c:pt idx="300">
                  <c:v>22.94</c:v>
                </c:pt>
                <c:pt idx="301">
                  <c:v>22.94</c:v>
                </c:pt>
                <c:pt idx="302">
                  <c:v>23.16</c:v>
                </c:pt>
                <c:pt idx="303">
                  <c:v>23.44</c:v>
                </c:pt>
                <c:pt idx="304">
                  <c:v>23.66</c:v>
                </c:pt>
                <c:pt idx="305">
                  <c:v>23.59</c:v>
                </c:pt>
                <c:pt idx="306">
                  <c:v>23.23</c:v>
                </c:pt>
                <c:pt idx="307">
                  <c:v>22.87</c:v>
                </c:pt>
                <c:pt idx="308">
                  <c:v>22.65</c:v>
                </c:pt>
                <c:pt idx="309">
                  <c:v>22.37</c:v>
                </c:pt>
                <c:pt idx="310">
                  <c:v>20.42</c:v>
                </c:pt>
                <c:pt idx="311">
                  <c:v>21.29</c:v>
                </c:pt>
                <c:pt idx="312">
                  <c:v>21.36</c:v>
                </c:pt>
                <c:pt idx="313">
                  <c:v>21.65</c:v>
                </c:pt>
                <c:pt idx="314">
                  <c:v>21.93</c:v>
                </c:pt>
                <c:pt idx="315">
                  <c:v>22.29</c:v>
                </c:pt>
                <c:pt idx="316">
                  <c:v>22.29</c:v>
                </c:pt>
                <c:pt idx="317">
                  <c:v>22.58</c:v>
                </c:pt>
                <c:pt idx="318">
                  <c:v>22.94</c:v>
                </c:pt>
                <c:pt idx="319">
                  <c:v>25.75</c:v>
                </c:pt>
                <c:pt idx="320">
                  <c:v>25.67</c:v>
                </c:pt>
                <c:pt idx="321">
                  <c:v>26.03</c:v>
                </c:pt>
                <c:pt idx="322">
                  <c:v>25.89</c:v>
                </c:pt>
                <c:pt idx="323">
                  <c:v>25.67</c:v>
                </c:pt>
                <c:pt idx="324">
                  <c:v>20.5</c:v>
                </c:pt>
                <c:pt idx="325">
                  <c:v>21.14</c:v>
                </c:pt>
                <c:pt idx="326">
                  <c:v>22.08</c:v>
                </c:pt>
                <c:pt idx="327">
                  <c:v>22.29</c:v>
                </c:pt>
                <c:pt idx="328">
                  <c:v>22.65</c:v>
                </c:pt>
                <c:pt idx="329">
                  <c:v>22.51</c:v>
                </c:pt>
                <c:pt idx="330">
                  <c:v>22.65</c:v>
                </c:pt>
                <c:pt idx="331">
                  <c:v>22.8</c:v>
                </c:pt>
                <c:pt idx="332">
                  <c:v>23.09</c:v>
                </c:pt>
                <c:pt idx="333">
                  <c:v>26.03</c:v>
                </c:pt>
                <c:pt idx="334">
                  <c:v>26.18</c:v>
                </c:pt>
                <c:pt idx="335">
                  <c:v>25.31</c:v>
                </c:pt>
                <c:pt idx="336">
                  <c:v>25.31</c:v>
                </c:pt>
                <c:pt idx="337">
                  <c:v>24.81</c:v>
                </c:pt>
                <c:pt idx="338">
                  <c:v>24.74</c:v>
                </c:pt>
                <c:pt idx="339">
                  <c:v>24.95</c:v>
                </c:pt>
                <c:pt idx="340">
                  <c:v>24.88</c:v>
                </c:pt>
                <c:pt idx="341">
                  <c:v>24.38</c:v>
                </c:pt>
                <c:pt idx="342">
                  <c:v>24.24</c:v>
                </c:pt>
                <c:pt idx="343">
                  <c:v>21</c:v>
                </c:pt>
                <c:pt idx="344">
                  <c:v>21.57</c:v>
                </c:pt>
                <c:pt idx="345">
                  <c:v>21.93</c:v>
                </c:pt>
                <c:pt idx="346">
                  <c:v>25.89</c:v>
                </c:pt>
                <c:pt idx="347">
                  <c:v>25.89</c:v>
                </c:pt>
                <c:pt idx="348">
                  <c:v>25.96</c:v>
                </c:pt>
                <c:pt idx="349">
                  <c:v>26.03</c:v>
                </c:pt>
                <c:pt idx="350">
                  <c:v>26.03</c:v>
                </c:pt>
                <c:pt idx="351">
                  <c:v>25.89</c:v>
                </c:pt>
                <c:pt idx="352">
                  <c:v>25.6</c:v>
                </c:pt>
                <c:pt idx="353">
                  <c:v>25.53</c:v>
                </c:pt>
                <c:pt idx="354">
                  <c:v>24.95</c:v>
                </c:pt>
                <c:pt idx="355">
                  <c:v>24.88</c:v>
                </c:pt>
                <c:pt idx="356">
                  <c:v>25.39</c:v>
                </c:pt>
                <c:pt idx="357">
                  <c:v>25.24</c:v>
                </c:pt>
                <c:pt idx="358">
                  <c:v>25.03</c:v>
                </c:pt>
                <c:pt idx="359">
                  <c:v>24.45</c:v>
                </c:pt>
                <c:pt idx="360">
                  <c:v>23.16</c:v>
                </c:pt>
                <c:pt idx="361">
                  <c:v>23.09</c:v>
                </c:pt>
                <c:pt idx="362">
                  <c:v>22.73</c:v>
                </c:pt>
                <c:pt idx="363">
                  <c:v>22.37</c:v>
                </c:pt>
                <c:pt idx="364">
                  <c:v>22.29</c:v>
                </c:pt>
                <c:pt idx="365">
                  <c:v>22.44</c:v>
                </c:pt>
                <c:pt idx="366">
                  <c:v>22.29</c:v>
                </c:pt>
                <c:pt idx="367">
                  <c:v>22.29</c:v>
                </c:pt>
                <c:pt idx="368">
                  <c:v>22.37</c:v>
                </c:pt>
                <c:pt idx="369">
                  <c:v>22.8</c:v>
                </c:pt>
                <c:pt idx="370">
                  <c:v>22.73</c:v>
                </c:pt>
                <c:pt idx="371">
                  <c:v>22.8</c:v>
                </c:pt>
                <c:pt idx="372">
                  <c:v>22.8</c:v>
                </c:pt>
                <c:pt idx="373">
                  <c:v>22.87</c:v>
                </c:pt>
                <c:pt idx="374">
                  <c:v>22.8</c:v>
                </c:pt>
                <c:pt idx="375">
                  <c:v>22.87</c:v>
                </c:pt>
                <c:pt idx="376">
                  <c:v>22.94</c:v>
                </c:pt>
                <c:pt idx="377">
                  <c:v>23.09</c:v>
                </c:pt>
                <c:pt idx="378">
                  <c:v>23.16</c:v>
                </c:pt>
                <c:pt idx="379">
                  <c:v>23.09</c:v>
                </c:pt>
                <c:pt idx="380">
                  <c:v>23.01</c:v>
                </c:pt>
                <c:pt idx="381">
                  <c:v>23.23</c:v>
                </c:pt>
                <c:pt idx="382">
                  <c:v>23.23</c:v>
                </c:pt>
                <c:pt idx="383">
                  <c:v>23.09</c:v>
                </c:pt>
                <c:pt idx="384">
                  <c:v>23.16</c:v>
                </c:pt>
                <c:pt idx="385">
                  <c:v>23.09</c:v>
                </c:pt>
                <c:pt idx="386">
                  <c:v>23.23</c:v>
                </c:pt>
                <c:pt idx="387">
                  <c:v>23.37</c:v>
                </c:pt>
                <c:pt idx="388">
                  <c:v>23.52</c:v>
                </c:pt>
                <c:pt idx="389">
                  <c:v>23.8</c:v>
                </c:pt>
                <c:pt idx="390">
                  <c:v>23.73</c:v>
                </c:pt>
                <c:pt idx="391">
                  <c:v>23.8</c:v>
                </c:pt>
                <c:pt idx="392">
                  <c:v>23.59</c:v>
                </c:pt>
                <c:pt idx="393">
                  <c:v>21</c:v>
                </c:pt>
                <c:pt idx="394">
                  <c:v>21.5</c:v>
                </c:pt>
                <c:pt idx="395">
                  <c:v>22.8</c:v>
                </c:pt>
                <c:pt idx="396">
                  <c:v>23.59</c:v>
                </c:pt>
                <c:pt idx="397">
                  <c:v>23.95</c:v>
                </c:pt>
                <c:pt idx="398">
                  <c:v>23.95</c:v>
                </c:pt>
                <c:pt idx="399">
                  <c:v>24.16</c:v>
                </c:pt>
                <c:pt idx="400">
                  <c:v>24.24</c:v>
                </c:pt>
                <c:pt idx="401">
                  <c:v>24.24</c:v>
                </c:pt>
                <c:pt idx="402">
                  <c:v>24.31</c:v>
                </c:pt>
                <c:pt idx="403">
                  <c:v>24.24</c:v>
                </c:pt>
                <c:pt idx="404">
                  <c:v>24.16</c:v>
                </c:pt>
                <c:pt idx="405">
                  <c:v>24.16</c:v>
                </c:pt>
                <c:pt idx="406">
                  <c:v>24.09</c:v>
                </c:pt>
                <c:pt idx="407">
                  <c:v>24.24</c:v>
                </c:pt>
                <c:pt idx="408">
                  <c:v>24.24</c:v>
                </c:pt>
                <c:pt idx="409">
                  <c:v>24.16</c:v>
                </c:pt>
                <c:pt idx="410">
                  <c:v>24.09</c:v>
                </c:pt>
                <c:pt idx="411">
                  <c:v>23.95</c:v>
                </c:pt>
                <c:pt idx="412">
                  <c:v>24.31</c:v>
                </c:pt>
                <c:pt idx="413">
                  <c:v>24.74</c:v>
                </c:pt>
                <c:pt idx="414">
                  <c:v>24.95</c:v>
                </c:pt>
                <c:pt idx="415">
                  <c:v>25.1</c:v>
                </c:pt>
                <c:pt idx="416">
                  <c:v>25.24</c:v>
                </c:pt>
                <c:pt idx="417">
                  <c:v>25.46</c:v>
                </c:pt>
                <c:pt idx="418">
                  <c:v>25.67</c:v>
                </c:pt>
                <c:pt idx="419">
                  <c:v>25.82</c:v>
                </c:pt>
                <c:pt idx="420">
                  <c:v>25.82</c:v>
                </c:pt>
                <c:pt idx="421">
                  <c:v>26.03</c:v>
                </c:pt>
                <c:pt idx="422">
                  <c:v>25.89</c:v>
                </c:pt>
                <c:pt idx="423">
                  <c:v>25.46</c:v>
                </c:pt>
                <c:pt idx="424">
                  <c:v>23.66</c:v>
                </c:pt>
                <c:pt idx="425">
                  <c:v>23.95</c:v>
                </c:pt>
                <c:pt idx="426">
                  <c:v>23.95</c:v>
                </c:pt>
                <c:pt idx="427">
                  <c:v>23.8</c:v>
                </c:pt>
                <c:pt idx="428">
                  <c:v>23.8</c:v>
                </c:pt>
                <c:pt idx="429">
                  <c:v>24.09</c:v>
                </c:pt>
                <c:pt idx="430">
                  <c:v>24.38</c:v>
                </c:pt>
                <c:pt idx="431">
                  <c:v>24.24</c:v>
                </c:pt>
                <c:pt idx="432">
                  <c:v>24.6</c:v>
                </c:pt>
                <c:pt idx="433">
                  <c:v>24.81</c:v>
                </c:pt>
                <c:pt idx="434">
                  <c:v>25.31</c:v>
                </c:pt>
                <c:pt idx="435">
                  <c:v>25.39</c:v>
                </c:pt>
                <c:pt idx="436">
                  <c:v>25.46</c:v>
                </c:pt>
                <c:pt idx="437">
                  <c:v>25.24</c:v>
                </c:pt>
                <c:pt idx="438">
                  <c:v>25.1</c:v>
                </c:pt>
                <c:pt idx="439">
                  <c:v>25.24</c:v>
                </c:pt>
                <c:pt idx="440">
                  <c:v>25.1</c:v>
                </c:pt>
                <c:pt idx="441">
                  <c:v>24.95</c:v>
                </c:pt>
                <c:pt idx="442">
                  <c:v>25.17</c:v>
                </c:pt>
                <c:pt idx="443">
                  <c:v>25.1</c:v>
                </c:pt>
                <c:pt idx="444">
                  <c:v>24.81</c:v>
                </c:pt>
                <c:pt idx="445">
                  <c:v>24.6</c:v>
                </c:pt>
                <c:pt idx="446">
                  <c:v>24.52</c:v>
                </c:pt>
                <c:pt idx="447">
                  <c:v>24.38</c:v>
                </c:pt>
                <c:pt idx="448">
                  <c:v>24.52</c:v>
                </c:pt>
                <c:pt idx="449">
                  <c:v>24.24</c:v>
                </c:pt>
                <c:pt idx="450">
                  <c:v>24.24</c:v>
                </c:pt>
                <c:pt idx="451">
                  <c:v>24.09</c:v>
                </c:pt>
                <c:pt idx="452">
                  <c:v>24.16</c:v>
                </c:pt>
                <c:pt idx="453">
                  <c:v>23.88</c:v>
                </c:pt>
                <c:pt idx="454">
                  <c:v>23.66</c:v>
                </c:pt>
                <c:pt idx="455">
                  <c:v>23.3</c:v>
                </c:pt>
                <c:pt idx="456">
                  <c:v>23.73</c:v>
                </c:pt>
                <c:pt idx="457">
                  <c:v>23.95</c:v>
                </c:pt>
                <c:pt idx="458">
                  <c:v>24.02</c:v>
                </c:pt>
                <c:pt idx="459">
                  <c:v>24.16</c:v>
                </c:pt>
                <c:pt idx="460">
                  <c:v>23.8</c:v>
                </c:pt>
                <c:pt idx="461">
                  <c:v>23.59</c:v>
                </c:pt>
                <c:pt idx="462">
                  <c:v>23.52</c:v>
                </c:pt>
                <c:pt idx="463">
                  <c:v>23.44</c:v>
                </c:pt>
                <c:pt idx="464">
                  <c:v>23.52</c:v>
                </c:pt>
                <c:pt idx="465">
                  <c:v>23.52</c:v>
                </c:pt>
                <c:pt idx="466">
                  <c:v>23.95</c:v>
                </c:pt>
                <c:pt idx="467">
                  <c:v>24.38</c:v>
                </c:pt>
                <c:pt idx="468">
                  <c:v>24.6</c:v>
                </c:pt>
                <c:pt idx="469">
                  <c:v>24.74</c:v>
                </c:pt>
                <c:pt idx="470">
                  <c:v>24.88</c:v>
                </c:pt>
                <c:pt idx="471">
                  <c:v>24.95</c:v>
                </c:pt>
                <c:pt idx="472">
                  <c:v>24.95</c:v>
                </c:pt>
                <c:pt idx="473">
                  <c:v>24.81</c:v>
                </c:pt>
                <c:pt idx="474">
                  <c:v>24.38</c:v>
                </c:pt>
                <c:pt idx="475">
                  <c:v>23.88</c:v>
                </c:pt>
                <c:pt idx="476">
                  <c:v>23.88</c:v>
                </c:pt>
                <c:pt idx="477">
                  <c:v>23.95</c:v>
                </c:pt>
                <c:pt idx="478">
                  <c:v>23.95</c:v>
                </c:pt>
                <c:pt idx="479">
                  <c:v>24.16</c:v>
                </c:pt>
                <c:pt idx="480">
                  <c:v>24.38</c:v>
                </c:pt>
                <c:pt idx="481">
                  <c:v>24.52</c:v>
                </c:pt>
                <c:pt idx="482">
                  <c:v>24.81</c:v>
                </c:pt>
                <c:pt idx="483">
                  <c:v>25.03</c:v>
                </c:pt>
                <c:pt idx="484">
                  <c:v>25.1</c:v>
                </c:pt>
                <c:pt idx="485">
                  <c:v>25.46</c:v>
                </c:pt>
                <c:pt idx="486">
                  <c:v>25.82</c:v>
                </c:pt>
                <c:pt idx="487">
                  <c:v>25.96</c:v>
                </c:pt>
                <c:pt idx="488">
                  <c:v>26.03</c:v>
                </c:pt>
                <c:pt idx="489">
                  <c:v>25.82</c:v>
                </c:pt>
                <c:pt idx="490">
                  <c:v>25.6</c:v>
                </c:pt>
                <c:pt idx="491">
                  <c:v>25.46</c:v>
                </c:pt>
                <c:pt idx="492">
                  <c:v>25.24</c:v>
                </c:pt>
                <c:pt idx="493">
                  <c:v>25.17</c:v>
                </c:pt>
                <c:pt idx="494">
                  <c:v>25.03</c:v>
                </c:pt>
                <c:pt idx="495">
                  <c:v>24.88</c:v>
                </c:pt>
                <c:pt idx="496">
                  <c:v>24.52</c:v>
                </c:pt>
                <c:pt idx="497">
                  <c:v>24.38</c:v>
                </c:pt>
                <c:pt idx="498">
                  <c:v>24.02</c:v>
                </c:pt>
                <c:pt idx="499">
                  <c:v>23.8</c:v>
                </c:pt>
                <c:pt idx="500">
                  <c:v>23.52</c:v>
                </c:pt>
                <c:pt idx="501">
                  <c:v>23.44</c:v>
                </c:pt>
                <c:pt idx="502">
                  <c:v>23.44</c:v>
                </c:pt>
                <c:pt idx="503">
                  <c:v>23.52</c:v>
                </c:pt>
                <c:pt idx="504">
                  <c:v>23.66</c:v>
                </c:pt>
                <c:pt idx="505">
                  <c:v>23.52</c:v>
                </c:pt>
                <c:pt idx="506">
                  <c:v>23.52</c:v>
                </c:pt>
                <c:pt idx="507">
                  <c:v>23.52</c:v>
                </c:pt>
                <c:pt idx="508">
                  <c:v>23.37</c:v>
                </c:pt>
                <c:pt idx="509">
                  <c:v>23.16</c:v>
                </c:pt>
                <c:pt idx="510">
                  <c:v>23.09</c:v>
                </c:pt>
                <c:pt idx="511">
                  <c:v>23.23</c:v>
                </c:pt>
                <c:pt idx="512">
                  <c:v>23.37</c:v>
                </c:pt>
                <c:pt idx="513">
                  <c:v>23.37</c:v>
                </c:pt>
                <c:pt idx="514">
                  <c:v>23.23</c:v>
                </c:pt>
                <c:pt idx="515">
                  <c:v>23.44</c:v>
                </c:pt>
                <c:pt idx="516">
                  <c:v>23.73</c:v>
                </c:pt>
                <c:pt idx="517">
                  <c:v>23.8</c:v>
                </c:pt>
                <c:pt idx="518">
                  <c:v>24.16</c:v>
                </c:pt>
                <c:pt idx="519">
                  <c:v>24.09</c:v>
                </c:pt>
                <c:pt idx="520">
                  <c:v>23.88</c:v>
                </c:pt>
                <c:pt idx="521">
                  <c:v>24.02</c:v>
                </c:pt>
                <c:pt idx="522">
                  <c:v>23.8</c:v>
                </c:pt>
                <c:pt idx="523">
                  <c:v>23.73</c:v>
                </c:pt>
                <c:pt idx="524">
                  <c:v>23.66</c:v>
                </c:pt>
                <c:pt idx="525">
                  <c:v>23.59</c:v>
                </c:pt>
                <c:pt idx="526">
                  <c:v>23.59</c:v>
                </c:pt>
                <c:pt idx="527">
                  <c:v>23.66</c:v>
                </c:pt>
                <c:pt idx="528">
                  <c:v>23.73</c:v>
                </c:pt>
                <c:pt idx="529">
                  <c:v>23.88</c:v>
                </c:pt>
                <c:pt idx="530">
                  <c:v>24.09</c:v>
                </c:pt>
                <c:pt idx="531">
                  <c:v>24.02</c:v>
                </c:pt>
                <c:pt idx="532">
                  <c:v>24.02</c:v>
                </c:pt>
                <c:pt idx="533">
                  <c:v>20.5</c:v>
                </c:pt>
                <c:pt idx="534">
                  <c:v>20.86</c:v>
                </c:pt>
                <c:pt idx="535">
                  <c:v>21.07</c:v>
                </c:pt>
                <c:pt idx="536">
                  <c:v>21.07</c:v>
                </c:pt>
                <c:pt idx="537">
                  <c:v>21.07</c:v>
                </c:pt>
                <c:pt idx="538">
                  <c:v>20.93</c:v>
                </c:pt>
                <c:pt idx="539">
                  <c:v>21</c:v>
                </c:pt>
                <c:pt idx="540">
                  <c:v>21</c:v>
                </c:pt>
                <c:pt idx="541">
                  <c:v>21.22</c:v>
                </c:pt>
                <c:pt idx="542">
                  <c:v>21.43</c:v>
                </c:pt>
                <c:pt idx="543">
                  <c:v>21.57</c:v>
                </c:pt>
                <c:pt idx="544">
                  <c:v>21.65</c:v>
                </c:pt>
                <c:pt idx="545">
                  <c:v>21.57</c:v>
                </c:pt>
                <c:pt idx="546">
                  <c:v>21.79</c:v>
                </c:pt>
                <c:pt idx="547">
                  <c:v>21.79</c:v>
                </c:pt>
                <c:pt idx="548">
                  <c:v>25.31</c:v>
                </c:pt>
                <c:pt idx="549">
                  <c:v>23.73</c:v>
                </c:pt>
                <c:pt idx="550">
                  <c:v>23.88</c:v>
                </c:pt>
                <c:pt idx="551">
                  <c:v>23.73</c:v>
                </c:pt>
                <c:pt idx="552">
                  <c:v>23.73</c:v>
                </c:pt>
                <c:pt idx="553">
                  <c:v>23.73</c:v>
                </c:pt>
                <c:pt idx="554">
                  <c:v>23.59</c:v>
                </c:pt>
                <c:pt idx="555">
                  <c:v>23.44</c:v>
                </c:pt>
                <c:pt idx="556">
                  <c:v>23.66</c:v>
                </c:pt>
                <c:pt idx="557">
                  <c:v>23.66</c:v>
                </c:pt>
                <c:pt idx="558">
                  <c:v>23.73</c:v>
                </c:pt>
                <c:pt idx="559">
                  <c:v>24.09</c:v>
                </c:pt>
                <c:pt idx="560">
                  <c:v>24.31</c:v>
                </c:pt>
                <c:pt idx="561">
                  <c:v>24.52</c:v>
                </c:pt>
                <c:pt idx="562">
                  <c:v>24.6</c:v>
                </c:pt>
                <c:pt idx="563">
                  <c:v>24.74</c:v>
                </c:pt>
                <c:pt idx="564">
                  <c:v>24.88</c:v>
                </c:pt>
                <c:pt idx="565">
                  <c:v>24.67</c:v>
                </c:pt>
                <c:pt idx="566">
                  <c:v>24.6</c:v>
                </c:pt>
                <c:pt idx="567">
                  <c:v>24.45</c:v>
                </c:pt>
                <c:pt idx="568">
                  <c:v>24.02</c:v>
                </c:pt>
                <c:pt idx="569">
                  <c:v>23.95</c:v>
                </c:pt>
                <c:pt idx="570">
                  <c:v>24.16</c:v>
                </c:pt>
                <c:pt idx="571">
                  <c:v>24.6</c:v>
                </c:pt>
                <c:pt idx="572">
                  <c:v>24.6</c:v>
                </c:pt>
                <c:pt idx="573">
                  <c:v>24.52</c:v>
                </c:pt>
                <c:pt idx="574">
                  <c:v>24.45</c:v>
                </c:pt>
                <c:pt idx="575">
                  <c:v>24.16</c:v>
                </c:pt>
                <c:pt idx="576">
                  <c:v>24.16</c:v>
                </c:pt>
                <c:pt idx="577">
                  <c:v>24.16</c:v>
                </c:pt>
                <c:pt idx="578">
                  <c:v>24.09</c:v>
                </c:pt>
                <c:pt idx="579">
                  <c:v>24.16</c:v>
                </c:pt>
                <c:pt idx="580">
                  <c:v>24.16</c:v>
                </c:pt>
                <c:pt idx="581">
                  <c:v>24.09</c:v>
                </c:pt>
                <c:pt idx="582">
                  <c:v>24.09</c:v>
                </c:pt>
                <c:pt idx="583">
                  <c:v>24.24</c:v>
                </c:pt>
                <c:pt idx="584">
                  <c:v>24.31</c:v>
                </c:pt>
                <c:pt idx="585">
                  <c:v>24.74</c:v>
                </c:pt>
                <c:pt idx="586">
                  <c:v>25.1</c:v>
                </c:pt>
                <c:pt idx="587">
                  <c:v>25.1</c:v>
                </c:pt>
                <c:pt idx="588">
                  <c:v>25.03</c:v>
                </c:pt>
                <c:pt idx="589">
                  <c:v>24.52</c:v>
                </c:pt>
                <c:pt idx="590">
                  <c:v>24.31</c:v>
                </c:pt>
                <c:pt idx="591">
                  <c:v>24.09</c:v>
                </c:pt>
                <c:pt idx="592">
                  <c:v>24.24</c:v>
                </c:pt>
                <c:pt idx="593">
                  <c:v>24.6</c:v>
                </c:pt>
                <c:pt idx="594">
                  <c:v>24.67</c:v>
                </c:pt>
                <c:pt idx="595">
                  <c:v>24.81</c:v>
                </c:pt>
                <c:pt idx="596">
                  <c:v>24.88</c:v>
                </c:pt>
                <c:pt idx="597">
                  <c:v>24.95</c:v>
                </c:pt>
                <c:pt idx="598">
                  <c:v>24.95</c:v>
                </c:pt>
                <c:pt idx="599">
                  <c:v>25.1</c:v>
                </c:pt>
                <c:pt idx="600">
                  <c:v>25.17</c:v>
                </c:pt>
                <c:pt idx="601">
                  <c:v>25.39</c:v>
                </c:pt>
                <c:pt idx="602">
                  <c:v>25.89</c:v>
                </c:pt>
                <c:pt idx="603">
                  <c:v>25.96</c:v>
                </c:pt>
                <c:pt idx="604">
                  <c:v>25.67</c:v>
                </c:pt>
                <c:pt idx="605">
                  <c:v>25.39</c:v>
                </c:pt>
                <c:pt idx="606">
                  <c:v>25.03</c:v>
                </c:pt>
                <c:pt idx="607">
                  <c:v>24.95</c:v>
                </c:pt>
                <c:pt idx="608">
                  <c:v>24.74</c:v>
                </c:pt>
                <c:pt idx="609">
                  <c:v>24.52</c:v>
                </c:pt>
                <c:pt idx="610">
                  <c:v>24.38</c:v>
                </c:pt>
                <c:pt idx="611">
                  <c:v>24.6</c:v>
                </c:pt>
                <c:pt idx="612">
                  <c:v>24.52</c:v>
                </c:pt>
                <c:pt idx="613">
                  <c:v>24.6</c:v>
                </c:pt>
                <c:pt idx="614">
                  <c:v>24.67</c:v>
                </c:pt>
                <c:pt idx="615">
                  <c:v>24.67</c:v>
                </c:pt>
                <c:pt idx="616">
                  <c:v>24.45</c:v>
                </c:pt>
                <c:pt idx="617">
                  <c:v>24.24</c:v>
                </c:pt>
                <c:pt idx="618">
                  <c:v>23.8</c:v>
                </c:pt>
                <c:pt idx="619">
                  <c:v>23.52</c:v>
                </c:pt>
                <c:pt idx="620">
                  <c:v>23.59</c:v>
                </c:pt>
                <c:pt idx="621">
                  <c:v>23.44</c:v>
                </c:pt>
                <c:pt idx="622">
                  <c:v>23.37</c:v>
                </c:pt>
                <c:pt idx="623">
                  <c:v>23.52</c:v>
                </c:pt>
                <c:pt idx="624">
                  <c:v>23.52</c:v>
                </c:pt>
                <c:pt idx="625">
                  <c:v>23.52</c:v>
                </c:pt>
                <c:pt idx="626">
                  <c:v>24.16</c:v>
                </c:pt>
                <c:pt idx="627">
                  <c:v>26.75</c:v>
                </c:pt>
                <c:pt idx="628">
                  <c:v>25.67</c:v>
                </c:pt>
                <c:pt idx="629">
                  <c:v>25.17</c:v>
                </c:pt>
                <c:pt idx="630">
                  <c:v>22.94</c:v>
                </c:pt>
                <c:pt idx="631">
                  <c:v>22.94</c:v>
                </c:pt>
                <c:pt idx="632">
                  <c:v>22.87</c:v>
                </c:pt>
                <c:pt idx="633">
                  <c:v>22.87</c:v>
                </c:pt>
                <c:pt idx="634">
                  <c:v>22.51</c:v>
                </c:pt>
                <c:pt idx="635">
                  <c:v>22.37</c:v>
                </c:pt>
                <c:pt idx="636">
                  <c:v>22.22</c:v>
                </c:pt>
                <c:pt idx="637">
                  <c:v>22.22</c:v>
                </c:pt>
                <c:pt idx="638">
                  <c:v>22.08</c:v>
                </c:pt>
                <c:pt idx="639">
                  <c:v>21.72</c:v>
                </c:pt>
                <c:pt idx="640">
                  <c:v>21.79</c:v>
                </c:pt>
                <c:pt idx="641">
                  <c:v>22.01</c:v>
                </c:pt>
                <c:pt idx="642">
                  <c:v>22.51</c:v>
                </c:pt>
                <c:pt idx="643">
                  <c:v>22.8</c:v>
                </c:pt>
                <c:pt idx="644">
                  <c:v>22.87</c:v>
                </c:pt>
                <c:pt idx="645">
                  <c:v>23.16</c:v>
                </c:pt>
                <c:pt idx="646">
                  <c:v>23.66</c:v>
                </c:pt>
                <c:pt idx="647">
                  <c:v>23.8</c:v>
                </c:pt>
                <c:pt idx="648">
                  <c:v>23.88</c:v>
                </c:pt>
                <c:pt idx="649">
                  <c:v>23.88</c:v>
                </c:pt>
                <c:pt idx="650">
                  <c:v>23.88</c:v>
                </c:pt>
                <c:pt idx="651">
                  <c:v>23.73</c:v>
                </c:pt>
                <c:pt idx="652">
                  <c:v>23.44</c:v>
                </c:pt>
                <c:pt idx="653">
                  <c:v>23.37</c:v>
                </c:pt>
                <c:pt idx="654">
                  <c:v>23.23</c:v>
                </c:pt>
                <c:pt idx="655">
                  <c:v>23.16</c:v>
                </c:pt>
                <c:pt idx="656">
                  <c:v>23.23</c:v>
                </c:pt>
                <c:pt idx="657">
                  <c:v>23.16</c:v>
                </c:pt>
                <c:pt idx="658">
                  <c:v>23.16</c:v>
                </c:pt>
                <c:pt idx="659">
                  <c:v>23.44</c:v>
                </c:pt>
                <c:pt idx="660">
                  <c:v>23.88</c:v>
                </c:pt>
                <c:pt idx="661">
                  <c:v>24.31</c:v>
                </c:pt>
                <c:pt idx="662">
                  <c:v>24.6</c:v>
                </c:pt>
                <c:pt idx="663">
                  <c:v>24.6</c:v>
                </c:pt>
                <c:pt idx="664">
                  <c:v>24.81</c:v>
                </c:pt>
                <c:pt idx="665">
                  <c:v>24.02</c:v>
                </c:pt>
                <c:pt idx="666">
                  <c:v>24.16</c:v>
                </c:pt>
                <c:pt idx="667">
                  <c:v>23.8</c:v>
                </c:pt>
                <c:pt idx="668">
                  <c:v>23.66</c:v>
                </c:pt>
                <c:pt idx="669">
                  <c:v>23.73</c:v>
                </c:pt>
                <c:pt idx="670">
                  <c:v>23.8</c:v>
                </c:pt>
                <c:pt idx="671">
                  <c:v>24.24</c:v>
                </c:pt>
                <c:pt idx="672">
                  <c:v>24.45</c:v>
                </c:pt>
                <c:pt idx="673">
                  <c:v>24.24</c:v>
                </c:pt>
                <c:pt idx="674">
                  <c:v>24.09</c:v>
                </c:pt>
                <c:pt idx="675">
                  <c:v>23.95</c:v>
                </c:pt>
                <c:pt idx="676">
                  <c:v>23.59</c:v>
                </c:pt>
                <c:pt idx="677">
                  <c:v>23.52</c:v>
                </c:pt>
                <c:pt idx="678">
                  <c:v>23.52</c:v>
                </c:pt>
                <c:pt idx="679">
                  <c:v>23.3</c:v>
                </c:pt>
                <c:pt idx="680">
                  <c:v>22.87</c:v>
                </c:pt>
                <c:pt idx="681">
                  <c:v>22.65</c:v>
                </c:pt>
                <c:pt idx="682">
                  <c:v>22.8</c:v>
                </c:pt>
                <c:pt idx="683">
                  <c:v>22.8</c:v>
                </c:pt>
                <c:pt idx="684">
                  <c:v>22.87</c:v>
                </c:pt>
                <c:pt idx="685">
                  <c:v>22.8</c:v>
                </c:pt>
                <c:pt idx="686">
                  <c:v>22.73</c:v>
                </c:pt>
                <c:pt idx="687">
                  <c:v>22.73</c:v>
                </c:pt>
                <c:pt idx="688">
                  <c:v>22.51</c:v>
                </c:pt>
                <c:pt idx="689">
                  <c:v>22.51</c:v>
                </c:pt>
                <c:pt idx="690">
                  <c:v>22.65</c:v>
                </c:pt>
                <c:pt idx="691">
                  <c:v>22.8</c:v>
                </c:pt>
                <c:pt idx="692">
                  <c:v>22.87</c:v>
                </c:pt>
                <c:pt idx="693">
                  <c:v>23.01</c:v>
                </c:pt>
                <c:pt idx="694">
                  <c:v>22.87</c:v>
                </c:pt>
                <c:pt idx="695">
                  <c:v>22.8</c:v>
                </c:pt>
                <c:pt idx="696">
                  <c:v>22.65</c:v>
                </c:pt>
                <c:pt idx="697">
                  <c:v>22.44</c:v>
                </c:pt>
                <c:pt idx="698">
                  <c:v>22.29</c:v>
                </c:pt>
                <c:pt idx="699">
                  <c:v>22.01</c:v>
                </c:pt>
                <c:pt idx="700">
                  <c:v>22.01</c:v>
                </c:pt>
                <c:pt idx="701">
                  <c:v>22.01</c:v>
                </c:pt>
                <c:pt idx="702">
                  <c:v>22.08</c:v>
                </c:pt>
                <c:pt idx="703">
                  <c:v>22.15</c:v>
                </c:pt>
                <c:pt idx="704">
                  <c:v>22.37</c:v>
                </c:pt>
                <c:pt idx="705">
                  <c:v>22.44</c:v>
                </c:pt>
                <c:pt idx="706">
                  <c:v>22.73</c:v>
                </c:pt>
                <c:pt idx="707">
                  <c:v>22.8</c:v>
                </c:pt>
                <c:pt idx="708">
                  <c:v>21.57</c:v>
                </c:pt>
                <c:pt idx="709">
                  <c:v>22.29</c:v>
                </c:pt>
                <c:pt idx="710">
                  <c:v>22.65</c:v>
                </c:pt>
                <c:pt idx="711">
                  <c:v>22.8</c:v>
                </c:pt>
                <c:pt idx="712">
                  <c:v>23.01</c:v>
                </c:pt>
                <c:pt idx="713">
                  <c:v>23.09</c:v>
                </c:pt>
                <c:pt idx="714">
                  <c:v>23.16</c:v>
                </c:pt>
                <c:pt idx="715">
                  <c:v>23.09</c:v>
                </c:pt>
                <c:pt idx="716">
                  <c:v>23.16</c:v>
                </c:pt>
                <c:pt idx="717">
                  <c:v>23.09</c:v>
                </c:pt>
                <c:pt idx="718">
                  <c:v>23.16</c:v>
                </c:pt>
                <c:pt idx="719">
                  <c:v>23.3</c:v>
                </c:pt>
                <c:pt idx="720">
                  <c:v>23.66</c:v>
                </c:pt>
                <c:pt idx="721">
                  <c:v>23.95</c:v>
                </c:pt>
                <c:pt idx="722">
                  <c:v>24.02</c:v>
                </c:pt>
                <c:pt idx="723">
                  <c:v>25.46</c:v>
                </c:pt>
                <c:pt idx="724">
                  <c:v>24.24</c:v>
                </c:pt>
                <c:pt idx="725">
                  <c:v>24.02</c:v>
                </c:pt>
                <c:pt idx="726">
                  <c:v>24.09</c:v>
                </c:pt>
                <c:pt idx="727">
                  <c:v>23.88</c:v>
                </c:pt>
                <c:pt idx="728">
                  <c:v>23.73</c:v>
                </c:pt>
                <c:pt idx="729">
                  <c:v>23.44</c:v>
                </c:pt>
                <c:pt idx="730">
                  <c:v>23.37</c:v>
                </c:pt>
                <c:pt idx="731">
                  <c:v>23.16</c:v>
                </c:pt>
                <c:pt idx="732">
                  <c:v>23.01</c:v>
                </c:pt>
                <c:pt idx="733">
                  <c:v>23.16</c:v>
                </c:pt>
                <c:pt idx="734">
                  <c:v>23.09</c:v>
                </c:pt>
                <c:pt idx="735">
                  <c:v>23.23</c:v>
                </c:pt>
                <c:pt idx="736">
                  <c:v>23.23</c:v>
                </c:pt>
                <c:pt idx="737">
                  <c:v>23.23</c:v>
                </c:pt>
                <c:pt idx="738">
                  <c:v>23.23</c:v>
                </c:pt>
                <c:pt idx="739">
                  <c:v>23.09</c:v>
                </c:pt>
                <c:pt idx="740">
                  <c:v>22.87</c:v>
                </c:pt>
                <c:pt idx="741">
                  <c:v>22.73</c:v>
                </c:pt>
                <c:pt idx="742">
                  <c:v>22.65</c:v>
                </c:pt>
                <c:pt idx="743">
                  <c:v>22.65</c:v>
                </c:pt>
                <c:pt idx="744">
                  <c:v>22.73</c:v>
                </c:pt>
                <c:pt idx="745">
                  <c:v>22.73</c:v>
                </c:pt>
                <c:pt idx="746">
                  <c:v>24.74</c:v>
                </c:pt>
                <c:pt idx="747">
                  <c:v>24.02</c:v>
                </c:pt>
                <c:pt idx="748">
                  <c:v>23.88</c:v>
                </c:pt>
                <c:pt idx="749">
                  <c:v>23.37</c:v>
                </c:pt>
                <c:pt idx="750">
                  <c:v>23.66</c:v>
                </c:pt>
                <c:pt idx="751">
                  <c:v>24.16</c:v>
                </c:pt>
                <c:pt idx="752">
                  <c:v>24.24</c:v>
                </c:pt>
                <c:pt idx="753">
                  <c:v>24.52</c:v>
                </c:pt>
                <c:pt idx="754">
                  <c:v>24.74</c:v>
                </c:pt>
                <c:pt idx="755">
                  <c:v>24.74</c:v>
                </c:pt>
                <c:pt idx="756">
                  <c:v>24.81</c:v>
                </c:pt>
                <c:pt idx="757">
                  <c:v>24.38</c:v>
                </c:pt>
                <c:pt idx="758">
                  <c:v>24.16</c:v>
                </c:pt>
                <c:pt idx="759">
                  <c:v>23.95</c:v>
                </c:pt>
                <c:pt idx="760">
                  <c:v>24.02</c:v>
                </c:pt>
                <c:pt idx="761">
                  <c:v>24.02</c:v>
                </c:pt>
                <c:pt idx="762">
                  <c:v>23.8</c:v>
                </c:pt>
                <c:pt idx="763">
                  <c:v>23.73</c:v>
                </c:pt>
                <c:pt idx="764">
                  <c:v>23.66</c:v>
                </c:pt>
                <c:pt idx="765">
                  <c:v>23.88</c:v>
                </c:pt>
                <c:pt idx="766">
                  <c:v>23.95</c:v>
                </c:pt>
                <c:pt idx="767">
                  <c:v>24.02</c:v>
                </c:pt>
                <c:pt idx="768">
                  <c:v>23.95</c:v>
                </c:pt>
                <c:pt idx="769">
                  <c:v>24.24</c:v>
                </c:pt>
                <c:pt idx="770">
                  <c:v>24.02</c:v>
                </c:pt>
                <c:pt idx="771">
                  <c:v>23.73</c:v>
                </c:pt>
                <c:pt idx="772">
                  <c:v>23.73</c:v>
                </c:pt>
                <c:pt idx="773">
                  <c:v>23.52</c:v>
                </c:pt>
                <c:pt idx="774">
                  <c:v>23.44</c:v>
                </c:pt>
                <c:pt idx="775">
                  <c:v>23.66</c:v>
                </c:pt>
                <c:pt idx="776">
                  <c:v>24.16</c:v>
                </c:pt>
                <c:pt idx="777">
                  <c:v>24.52</c:v>
                </c:pt>
                <c:pt idx="778">
                  <c:v>24.6</c:v>
                </c:pt>
                <c:pt idx="779">
                  <c:v>24.81</c:v>
                </c:pt>
                <c:pt idx="780">
                  <c:v>24.74</c:v>
                </c:pt>
                <c:pt idx="781">
                  <c:v>24.74</c:v>
                </c:pt>
                <c:pt idx="782">
                  <c:v>24.74</c:v>
                </c:pt>
                <c:pt idx="783">
                  <c:v>24.88</c:v>
                </c:pt>
                <c:pt idx="784">
                  <c:v>25.1</c:v>
                </c:pt>
                <c:pt idx="785">
                  <c:v>25.17</c:v>
                </c:pt>
                <c:pt idx="786">
                  <c:v>25.1</c:v>
                </c:pt>
                <c:pt idx="787">
                  <c:v>24.88</c:v>
                </c:pt>
                <c:pt idx="788">
                  <c:v>24.6</c:v>
                </c:pt>
                <c:pt idx="789">
                  <c:v>24.45</c:v>
                </c:pt>
                <c:pt idx="790">
                  <c:v>24.45</c:v>
                </c:pt>
                <c:pt idx="791">
                  <c:v>24.38</c:v>
                </c:pt>
                <c:pt idx="792">
                  <c:v>24.16</c:v>
                </c:pt>
                <c:pt idx="793">
                  <c:v>24.16</c:v>
                </c:pt>
                <c:pt idx="794">
                  <c:v>24.24</c:v>
                </c:pt>
                <c:pt idx="795">
                  <c:v>24.16</c:v>
                </c:pt>
                <c:pt idx="796">
                  <c:v>24.45</c:v>
                </c:pt>
                <c:pt idx="797">
                  <c:v>27.04</c:v>
                </c:pt>
                <c:pt idx="798">
                  <c:v>26.47</c:v>
                </c:pt>
                <c:pt idx="799">
                  <c:v>26.47</c:v>
                </c:pt>
                <c:pt idx="800">
                  <c:v>26.11</c:v>
                </c:pt>
                <c:pt idx="801">
                  <c:v>22.65</c:v>
                </c:pt>
                <c:pt idx="802">
                  <c:v>21.72</c:v>
                </c:pt>
                <c:pt idx="803">
                  <c:v>21.57</c:v>
                </c:pt>
                <c:pt idx="804">
                  <c:v>23.95</c:v>
                </c:pt>
                <c:pt idx="805">
                  <c:v>25.17</c:v>
                </c:pt>
                <c:pt idx="806">
                  <c:v>25.17</c:v>
                </c:pt>
                <c:pt idx="807">
                  <c:v>24.88</c:v>
                </c:pt>
                <c:pt idx="808">
                  <c:v>24.81</c:v>
                </c:pt>
                <c:pt idx="809">
                  <c:v>24.38</c:v>
                </c:pt>
                <c:pt idx="810">
                  <c:v>24.38</c:v>
                </c:pt>
                <c:pt idx="811">
                  <c:v>24.74</c:v>
                </c:pt>
                <c:pt idx="812">
                  <c:v>24.74</c:v>
                </c:pt>
                <c:pt idx="813">
                  <c:v>24.45</c:v>
                </c:pt>
                <c:pt idx="814">
                  <c:v>24.38</c:v>
                </c:pt>
                <c:pt idx="815">
                  <c:v>24.16</c:v>
                </c:pt>
                <c:pt idx="816">
                  <c:v>23.73</c:v>
                </c:pt>
                <c:pt idx="817">
                  <c:v>22.94</c:v>
                </c:pt>
                <c:pt idx="818">
                  <c:v>22.44</c:v>
                </c:pt>
                <c:pt idx="819">
                  <c:v>22.29</c:v>
                </c:pt>
                <c:pt idx="820">
                  <c:v>25.17</c:v>
                </c:pt>
                <c:pt idx="821">
                  <c:v>26.47</c:v>
                </c:pt>
                <c:pt idx="822">
                  <c:v>27.11</c:v>
                </c:pt>
                <c:pt idx="823">
                  <c:v>26.9</c:v>
                </c:pt>
                <c:pt idx="824">
                  <c:v>26.32</c:v>
                </c:pt>
                <c:pt idx="825">
                  <c:v>24.02</c:v>
                </c:pt>
                <c:pt idx="826">
                  <c:v>24.6</c:v>
                </c:pt>
                <c:pt idx="827">
                  <c:v>24.95</c:v>
                </c:pt>
                <c:pt idx="828">
                  <c:v>25.03</c:v>
                </c:pt>
                <c:pt idx="829">
                  <c:v>24.95</c:v>
                </c:pt>
                <c:pt idx="830">
                  <c:v>24.6</c:v>
                </c:pt>
                <c:pt idx="831">
                  <c:v>24.38</c:v>
                </c:pt>
                <c:pt idx="832">
                  <c:v>24.09</c:v>
                </c:pt>
                <c:pt idx="833">
                  <c:v>23.8</c:v>
                </c:pt>
                <c:pt idx="834">
                  <c:v>22.08</c:v>
                </c:pt>
                <c:pt idx="835">
                  <c:v>21.43</c:v>
                </c:pt>
                <c:pt idx="836">
                  <c:v>23.73</c:v>
                </c:pt>
                <c:pt idx="837">
                  <c:v>24.16</c:v>
                </c:pt>
                <c:pt idx="838">
                  <c:v>23.8</c:v>
                </c:pt>
                <c:pt idx="839">
                  <c:v>23.3</c:v>
                </c:pt>
                <c:pt idx="840">
                  <c:v>23.23</c:v>
                </c:pt>
                <c:pt idx="841">
                  <c:v>23.3</c:v>
                </c:pt>
                <c:pt idx="842">
                  <c:v>23.01</c:v>
                </c:pt>
                <c:pt idx="843">
                  <c:v>22.65</c:v>
                </c:pt>
                <c:pt idx="844">
                  <c:v>22.37</c:v>
                </c:pt>
                <c:pt idx="845">
                  <c:v>22.29</c:v>
                </c:pt>
                <c:pt idx="846">
                  <c:v>22.44</c:v>
                </c:pt>
                <c:pt idx="847">
                  <c:v>22.73</c:v>
                </c:pt>
                <c:pt idx="848">
                  <c:v>22.73</c:v>
                </c:pt>
                <c:pt idx="849">
                  <c:v>22.65</c:v>
                </c:pt>
                <c:pt idx="850">
                  <c:v>22.51</c:v>
                </c:pt>
                <c:pt idx="851">
                  <c:v>22.87</c:v>
                </c:pt>
                <c:pt idx="852">
                  <c:v>23.09</c:v>
                </c:pt>
                <c:pt idx="853">
                  <c:v>23.01</c:v>
                </c:pt>
                <c:pt idx="854">
                  <c:v>22.94</c:v>
                </c:pt>
                <c:pt idx="855">
                  <c:v>22.58</c:v>
                </c:pt>
                <c:pt idx="856">
                  <c:v>22.58</c:v>
                </c:pt>
                <c:pt idx="857">
                  <c:v>22.94</c:v>
                </c:pt>
                <c:pt idx="858">
                  <c:v>23.52</c:v>
                </c:pt>
                <c:pt idx="859">
                  <c:v>24.74</c:v>
                </c:pt>
                <c:pt idx="860">
                  <c:v>24.67</c:v>
                </c:pt>
                <c:pt idx="861">
                  <c:v>25.6</c:v>
                </c:pt>
                <c:pt idx="862">
                  <c:v>25.82</c:v>
                </c:pt>
                <c:pt idx="863">
                  <c:v>23.09</c:v>
                </c:pt>
                <c:pt idx="864">
                  <c:v>23.44</c:v>
                </c:pt>
                <c:pt idx="865">
                  <c:v>24.74</c:v>
                </c:pt>
                <c:pt idx="866">
                  <c:v>25.03</c:v>
                </c:pt>
                <c:pt idx="867">
                  <c:v>25.17</c:v>
                </c:pt>
                <c:pt idx="868">
                  <c:v>25.1</c:v>
                </c:pt>
                <c:pt idx="869">
                  <c:v>24.81</c:v>
                </c:pt>
                <c:pt idx="870">
                  <c:v>24.81</c:v>
                </c:pt>
                <c:pt idx="871">
                  <c:v>24.95</c:v>
                </c:pt>
                <c:pt idx="872">
                  <c:v>25.03</c:v>
                </c:pt>
                <c:pt idx="873">
                  <c:v>24.95</c:v>
                </c:pt>
                <c:pt idx="874">
                  <c:v>24.74</c:v>
                </c:pt>
                <c:pt idx="875">
                  <c:v>24.74</c:v>
                </c:pt>
                <c:pt idx="876">
                  <c:v>24.45</c:v>
                </c:pt>
                <c:pt idx="877">
                  <c:v>24.67</c:v>
                </c:pt>
                <c:pt idx="878">
                  <c:v>24.88</c:v>
                </c:pt>
                <c:pt idx="879">
                  <c:v>24.95</c:v>
                </c:pt>
                <c:pt idx="880">
                  <c:v>25.1</c:v>
                </c:pt>
                <c:pt idx="881">
                  <c:v>25.17</c:v>
                </c:pt>
                <c:pt idx="882">
                  <c:v>25.1</c:v>
                </c:pt>
                <c:pt idx="883">
                  <c:v>24.88</c:v>
                </c:pt>
                <c:pt idx="884">
                  <c:v>24.6</c:v>
                </c:pt>
                <c:pt idx="885">
                  <c:v>24.09</c:v>
                </c:pt>
                <c:pt idx="886">
                  <c:v>23.73</c:v>
                </c:pt>
                <c:pt idx="887">
                  <c:v>23.66</c:v>
                </c:pt>
                <c:pt idx="888">
                  <c:v>23.95</c:v>
                </c:pt>
                <c:pt idx="889">
                  <c:v>24.52</c:v>
                </c:pt>
                <c:pt idx="890">
                  <c:v>24.6</c:v>
                </c:pt>
                <c:pt idx="891">
                  <c:v>24.81</c:v>
                </c:pt>
                <c:pt idx="892">
                  <c:v>24.52</c:v>
                </c:pt>
                <c:pt idx="893">
                  <c:v>24.09</c:v>
                </c:pt>
                <c:pt idx="894">
                  <c:v>24.16</c:v>
                </c:pt>
                <c:pt idx="895">
                  <c:v>24.67</c:v>
                </c:pt>
                <c:pt idx="896">
                  <c:v>24.52</c:v>
                </c:pt>
                <c:pt idx="897">
                  <c:v>24.24</c:v>
                </c:pt>
                <c:pt idx="898">
                  <c:v>24.09</c:v>
                </c:pt>
                <c:pt idx="899">
                  <c:v>21.79</c:v>
                </c:pt>
                <c:pt idx="900">
                  <c:v>21.93</c:v>
                </c:pt>
                <c:pt idx="901">
                  <c:v>21.93</c:v>
                </c:pt>
                <c:pt idx="902">
                  <c:v>21.86</c:v>
                </c:pt>
                <c:pt idx="903">
                  <c:v>21.93</c:v>
                </c:pt>
                <c:pt idx="904">
                  <c:v>22.22</c:v>
                </c:pt>
                <c:pt idx="905">
                  <c:v>24.45</c:v>
                </c:pt>
                <c:pt idx="906">
                  <c:v>24.74</c:v>
                </c:pt>
                <c:pt idx="907">
                  <c:v>24.74</c:v>
                </c:pt>
                <c:pt idx="908">
                  <c:v>24.52</c:v>
                </c:pt>
                <c:pt idx="909">
                  <c:v>22.73</c:v>
                </c:pt>
                <c:pt idx="910">
                  <c:v>22.08</c:v>
                </c:pt>
                <c:pt idx="911">
                  <c:v>22.08</c:v>
                </c:pt>
                <c:pt idx="912">
                  <c:v>22.37</c:v>
                </c:pt>
                <c:pt idx="913">
                  <c:v>24.6</c:v>
                </c:pt>
                <c:pt idx="914">
                  <c:v>25.53</c:v>
                </c:pt>
                <c:pt idx="915">
                  <c:v>25.75</c:v>
                </c:pt>
                <c:pt idx="916">
                  <c:v>25.67</c:v>
                </c:pt>
                <c:pt idx="917">
                  <c:v>25.75</c:v>
                </c:pt>
                <c:pt idx="918">
                  <c:v>25.67</c:v>
                </c:pt>
                <c:pt idx="919">
                  <c:v>25.39</c:v>
                </c:pt>
                <c:pt idx="920">
                  <c:v>25.17</c:v>
                </c:pt>
                <c:pt idx="921">
                  <c:v>24.6</c:v>
                </c:pt>
                <c:pt idx="922">
                  <c:v>24.16</c:v>
                </c:pt>
                <c:pt idx="923">
                  <c:v>24.02</c:v>
                </c:pt>
                <c:pt idx="924">
                  <c:v>23.95</c:v>
                </c:pt>
                <c:pt idx="925">
                  <c:v>23.95</c:v>
                </c:pt>
                <c:pt idx="926">
                  <c:v>23.95</c:v>
                </c:pt>
                <c:pt idx="927">
                  <c:v>23.95</c:v>
                </c:pt>
                <c:pt idx="928">
                  <c:v>24.24</c:v>
                </c:pt>
                <c:pt idx="929">
                  <c:v>24.45</c:v>
                </c:pt>
                <c:pt idx="930">
                  <c:v>24.81</c:v>
                </c:pt>
                <c:pt idx="931">
                  <c:v>24.88</c:v>
                </c:pt>
                <c:pt idx="932">
                  <c:v>24.81</c:v>
                </c:pt>
                <c:pt idx="933">
                  <c:v>24.81</c:v>
                </c:pt>
                <c:pt idx="934">
                  <c:v>24.67</c:v>
                </c:pt>
                <c:pt idx="935">
                  <c:v>24.6</c:v>
                </c:pt>
                <c:pt idx="936">
                  <c:v>24.31</c:v>
                </c:pt>
                <c:pt idx="937">
                  <c:v>24.45</c:v>
                </c:pt>
                <c:pt idx="938">
                  <c:v>24.45</c:v>
                </c:pt>
                <c:pt idx="939">
                  <c:v>24.45</c:v>
                </c:pt>
                <c:pt idx="940">
                  <c:v>24.74</c:v>
                </c:pt>
                <c:pt idx="941">
                  <c:v>24.52</c:v>
                </c:pt>
                <c:pt idx="942">
                  <c:v>24.52</c:v>
                </c:pt>
                <c:pt idx="943">
                  <c:v>24.52</c:v>
                </c:pt>
                <c:pt idx="944">
                  <c:v>24.45</c:v>
                </c:pt>
                <c:pt idx="945">
                  <c:v>24.45</c:v>
                </c:pt>
                <c:pt idx="946">
                  <c:v>24.45</c:v>
                </c:pt>
                <c:pt idx="947">
                  <c:v>23.95</c:v>
                </c:pt>
                <c:pt idx="948">
                  <c:v>23.88</c:v>
                </c:pt>
                <c:pt idx="949">
                  <c:v>23.88</c:v>
                </c:pt>
                <c:pt idx="950">
                  <c:v>23.95</c:v>
                </c:pt>
                <c:pt idx="951">
                  <c:v>24.09</c:v>
                </c:pt>
                <c:pt idx="952">
                  <c:v>24.38</c:v>
                </c:pt>
                <c:pt idx="953">
                  <c:v>24.38</c:v>
                </c:pt>
                <c:pt idx="954">
                  <c:v>24.31</c:v>
                </c:pt>
                <c:pt idx="955">
                  <c:v>24.02</c:v>
                </c:pt>
                <c:pt idx="956">
                  <c:v>23.88</c:v>
                </c:pt>
                <c:pt idx="957">
                  <c:v>23.66</c:v>
                </c:pt>
                <c:pt idx="958">
                  <c:v>23.52</c:v>
                </c:pt>
                <c:pt idx="959">
                  <c:v>23.3</c:v>
                </c:pt>
                <c:pt idx="960">
                  <c:v>23.52</c:v>
                </c:pt>
                <c:pt idx="961">
                  <c:v>23.52</c:v>
                </c:pt>
                <c:pt idx="962">
                  <c:v>23.8</c:v>
                </c:pt>
                <c:pt idx="963">
                  <c:v>23.66</c:v>
                </c:pt>
                <c:pt idx="964">
                  <c:v>23.59</c:v>
                </c:pt>
                <c:pt idx="965">
                  <c:v>23.66</c:v>
                </c:pt>
                <c:pt idx="966">
                  <c:v>23.66</c:v>
                </c:pt>
                <c:pt idx="967">
                  <c:v>23.73</c:v>
                </c:pt>
                <c:pt idx="968">
                  <c:v>23.8</c:v>
                </c:pt>
                <c:pt idx="969">
                  <c:v>23.73</c:v>
                </c:pt>
                <c:pt idx="970">
                  <c:v>23.66</c:v>
                </c:pt>
                <c:pt idx="971">
                  <c:v>23.44</c:v>
                </c:pt>
                <c:pt idx="972">
                  <c:v>23.44</c:v>
                </c:pt>
                <c:pt idx="973">
                  <c:v>23.37</c:v>
                </c:pt>
                <c:pt idx="974">
                  <c:v>23.09</c:v>
                </c:pt>
                <c:pt idx="975">
                  <c:v>22.94</c:v>
                </c:pt>
                <c:pt idx="976">
                  <c:v>22.8</c:v>
                </c:pt>
                <c:pt idx="977">
                  <c:v>22.8</c:v>
                </c:pt>
                <c:pt idx="978">
                  <c:v>22.65</c:v>
                </c:pt>
                <c:pt idx="979">
                  <c:v>22.44</c:v>
                </c:pt>
                <c:pt idx="980">
                  <c:v>22.29</c:v>
                </c:pt>
                <c:pt idx="981">
                  <c:v>22.22</c:v>
                </c:pt>
                <c:pt idx="982">
                  <c:v>22.29</c:v>
                </c:pt>
                <c:pt idx="983">
                  <c:v>22.37</c:v>
                </c:pt>
                <c:pt idx="984">
                  <c:v>22.65</c:v>
                </c:pt>
                <c:pt idx="985">
                  <c:v>23.16</c:v>
                </c:pt>
                <c:pt idx="986">
                  <c:v>26.18</c:v>
                </c:pt>
                <c:pt idx="987">
                  <c:v>25.82</c:v>
                </c:pt>
                <c:pt idx="988">
                  <c:v>24.38</c:v>
                </c:pt>
                <c:pt idx="989">
                  <c:v>24.31</c:v>
                </c:pt>
                <c:pt idx="990">
                  <c:v>24.09</c:v>
                </c:pt>
                <c:pt idx="991">
                  <c:v>24.09</c:v>
                </c:pt>
                <c:pt idx="992">
                  <c:v>23.95</c:v>
                </c:pt>
                <c:pt idx="993">
                  <c:v>24.24</c:v>
                </c:pt>
                <c:pt idx="994">
                  <c:v>24.38</c:v>
                </c:pt>
                <c:pt idx="995">
                  <c:v>24.6</c:v>
                </c:pt>
                <c:pt idx="996">
                  <c:v>24.67</c:v>
                </c:pt>
                <c:pt idx="997">
                  <c:v>24.74</c:v>
                </c:pt>
                <c:pt idx="998">
                  <c:v>24.6</c:v>
                </c:pt>
                <c:pt idx="999">
                  <c:v>24.45</c:v>
                </c:pt>
                <c:pt idx="1000">
                  <c:v>24.31</c:v>
                </c:pt>
                <c:pt idx="1001">
                  <c:v>24.24</c:v>
                </c:pt>
                <c:pt idx="1002">
                  <c:v>24.24</c:v>
                </c:pt>
                <c:pt idx="1003">
                  <c:v>24.31</c:v>
                </c:pt>
                <c:pt idx="1004">
                  <c:v>24.09</c:v>
                </c:pt>
                <c:pt idx="1005">
                  <c:v>24.02</c:v>
                </c:pt>
                <c:pt idx="1006">
                  <c:v>27.18</c:v>
                </c:pt>
                <c:pt idx="1007">
                  <c:v>26.75</c:v>
                </c:pt>
                <c:pt idx="1008">
                  <c:v>26.47</c:v>
                </c:pt>
                <c:pt idx="1009">
                  <c:v>26.25</c:v>
                </c:pt>
                <c:pt idx="1010">
                  <c:v>26.18</c:v>
                </c:pt>
                <c:pt idx="1011">
                  <c:v>25.75</c:v>
                </c:pt>
                <c:pt idx="1012">
                  <c:v>25.03</c:v>
                </c:pt>
                <c:pt idx="1013">
                  <c:v>24.88</c:v>
                </c:pt>
                <c:pt idx="1014">
                  <c:v>24.74</c:v>
                </c:pt>
                <c:pt idx="1015">
                  <c:v>24.81</c:v>
                </c:pt>
                <c:pt idx="1016">
                  <c:v>25.03</c:v>
                </c:pt>
                <c:pt idx="1017">
                  <c:v>25.17</c:v>
                </c:pt>
                <c:pt idx="1018">
                  <c:v>24.95</c:v>
                </c:pt>
                <c:pt idx="1019">
                  <c:v>24.67</c:v>
                </c:pt>
                <c:pt idx="1020">
                  <c:v>24.45</c:v>
                </c:pt>
                <c:pt idx="1021">
                  <c:v>24.52</c:v>
                </c:pt>
                <c:pt idx="1022">
                  <c:v>24.6</c:v>
                </c:pt>
                <c:pt idx="1023">
                  <c:v>24.38</c:v>
                </c:pt>
                <c:pt idx="1024">
                  <c:v>24.52</c:v>
                </c:pt>
                <c:pt idx="1025">
                  <c:v>24.67</c:v>
                </c:pt>
                <c:pt idx="1026">
                  <c:v>24.6</c:v>
                </c:pt>
                <c:pt idx="1027">
                  <c:v>24.6</c:v>
                </c:pt>
                <c:pt idx="1028">
                  <c:v>24.45</c:v>
                </c:pt>
                <c:pt idx="1029">
                  <c:v>24.09</c:v>
                </c:pt>
                <c:pt idx="1030">
                  <c:v>24.09</c:v>
                </c:pt>
                <c:pt idx="1031">
                  <c:v>24.09</c:v>
                </c:pt>
                <c:pt idx="1032">
                  <c:v>24.09</c:v>
                </c:pt>
                <c:pt idx="1033">
                  <c:v>24.02</c:v>
                </c:pt>
                <c:pt idx="1034">
                  <c:v>24.24</c:v>
                </c:pt>
                <c:pt idx="1035">
                  <c:v>28.34</c:v>
                </c:pt>
                <c:pt idx="1036">
                  <c:v>42.65</c:v>
                </c:pt>
                <c:pt idx="1037">
                  <c:v>44.59</c:v>
                </c:pt>
                <c:pt idx="1038">
                  <c:v>43.8</c:v>
                </c:pt>
                <c:pt idx="1039">
                  <c:v>43.58</c:v>
                </c:pt>
                <c:pt idx="1040">
                  <c:v>37.47</c:v>
                </c:pt>
                <c:pt idx="1041">
                  <c:v>38.19</c:v>
                </c:pt>
                <c:pt idx="1042">
                  <c:v>38.12</c:v>
                </c:pt>
                <c:pt idx="1043">
                  <c:v>37.76</c:v>
                </c:pt>
                <c:pt idx="1044">
                  <c:v>31.57</c:v>
                </c:pt>
                <c:pt idx="1045">
                  <c:v>31.43</c:v>
                </c:pt>
                <c:pt idx="1046">
                  <c:v>31.14</c:v>
                </c:pt>
                <c:pt idx="1047">
                  <c:v>31.28</c:v>
                </c:pt>
                <c:pt idx="1048">
                  <c:v>31.86</c:v>
                </c:pt>
                <c:pt idx="1049">
                  <c:v>34.88</c:v>
                </c:pt>
                <c:pt idx="1050">
                  <c:v>35.74</c:v>
                </c:pt>
                <c:pt idx="1051">
                  <c:v>36.61</c:v>
                </c:pt>
                <c:pt idx="1052">
                  <c:v>36.75</c:v>
                </c:pt>
                <c:pt idx="1053">
                  <c:v>36.53</c:v>
                </c:pt>
                <c:pt idx="1054">
                  <c:v>36.61</c:v>
                </c:pt>
                <c:pt idx="1055">
                  <c:v>36.03</c:v>
                </c:pt>
                <c:pt idx="1056">
                  <c:v>35.81</c:v>
                </c:pt>
                <c:pt idx="1057">
                  <c:v>35.81</c:v>
                </c:pt>
                <c:pt idx="1058">
                  <c:v>35.74</c:v>
                </c:pt>
                <c:pt idx="1059">
                  <c:v>34.95</c:v>
                </c:pt>
                <c:pt idx="1060">
                  <c:v>25.89</c:v>
                </c:pt>
                <c:pt idx="1061">
                  <c:v>25.31</c:v>
                </c:pt>
                <c:pt idx="1062">
                  <c:v>24.24</c:v>
                </c:pt>
                <c:pt idx="1063">
                  <c:v>23.09</c:v>
                </c:pt>
                <c:pt idx="1064">
                  <c:v>23.66</c:v>
                </c:pt>
                <c:pt idx="1065">
                  <c:v>23.88</c:v>
                </c:pt>
                <c:pt idx="1066">
                  <c:v>24.24</c:v>
                </c:pt>
                <c:pt idx="1067">
                  <c:v>24.6</c:v>
                </c:pt>
                <c:pt idx="1068">
                  <c:v>24.81</c:v>
                </c:pt>
                <c:pt idx="1069">
                  <c:v>24.95</c:v>
                </c:pt>
                <c:pt idx="1070">
                  <c:v>24.81</c:v>
                </c:pt>
                <c:pt idx="1071">
                  <c:v>24.81</c:v>
                </c:pt>
                <c:pt idx="1072">
                  <c:v>24.74</c:v>
                </c:pt>
                <c:pt idx="1073">
                  <c:v>24.67</c:v>
                </c:pt>
                <c:pt idx="1074">
                  <c:v>24.45</c:v>
                </c:pt>
                <c:pt idx="1075">
                  <c:v>24.09</c:v>
                </c:pt>
                <c:pt idx="1076">
                  <c:v>24.02</c:v>
                </c:pt>
                <c:pt idx="1077">
                  <c:v>24.16</c:v>
                </c:pt>
                <c:pt idx="1078">
                  <c:v>24.24</c:v>
                </c:pt>
                <c:pt idx="1079">
                  <c:v>24.45</c:v>
                </c:pt>
                <c:pt idx="1080">
                  <c:v>24.45</c:v>
                </c:pt>
                <c:pt idx="1081">
                  <c:v>24.52</c:v>
                </c:pt>
                <c:pt idx="1082">
                  <c:v>24.52</c:v>
                </c:pt>
                <c:pt idx="1083">
                  <c:v>24.74</c:v>
                </c:pt>
                <c:pt idx="1084">
                  <c:v>24.74</c:v>
                </c:pt>
                <c:pt idx="1085">
                  <c:v>24.95</c:v>
                </c:pt>
                <c:pt idx="1086">
                  <c:v>24.81</c:v>
                </c:pt>
                <c:pt idx="1087">
                  <c:v>24.6</c:v>
                </c:pt>
                <c:pt idx="1088">
                  <c:v>24.6</c:v>
                </c:pt>
                <c:pt idx="1089">
                  <c:v>24.45</c:v>
                </c:pt>
                <c:pt idx="1090">
                  <c:v>24.6</c:v>
                </c:pt>
                <c:pt idx="1091">
                  <c:v>24.67</c:v>
                </c:pt>
                <c:pt idx="1092">
                  <c:v>24.74</c:v>
                </c:pt>
                <c:pt idx="1093">
                  <c:v>24.95</c:v>
                </c:pt>
                <c:pt idx="1094">
                  <c:v>24.81</c:v>
                </c:pt>
                <c:pt idx="1095">
                  <c:v>24.52</c:v>
                </c:pt>
                <c:pt idx="1096">
                  <c:v>24.38</c:v>
                </c:pt>
                <c:pt idx="1097">
                  <c:v>24.45</c:v>
                </c:pt>
                <c:pt idx="1098">
                  <c:v>24.81</c:v>
                </c:pt>
                <c:pt idx="1099">
                  <c:v>24.81</c:v>
                </c:pt>
                <c:pt idx="1100">
                  <c:v>24.88</c:v>
                </c:pt>
                <c:pt idx="1101">
                  <c:v>24.74</c:v>
                </c:pt>
                <c:pt idx="1102">
                  <c:v>24.52</c:v>
                </c:pt>
                <c:pt idx="1103">
                  <c:v>24.67</c:v>
                </c:pt>
                <c:pt idx="1104">
                  <c:v>24.6</c:v>
                </c:pt>
                <c:pt idx="1105">
                  <c:v>24.31</c:v>
                </c:pt>
                <c:pt idx="1106">
                  <c:v>24.24</c:v>
                </c:pt>
                <c:pt idx="1107">
                  <c:v>23.66</c:v>
                </c:pt>
                <c:pt idx="1108">
                  <c:v>23.37</c:v>
                </c:pt>
                <c:pt idx="1109">
                  <c:v>23.3</c:v>
                </c:pt>
                <c:pt idx="1110">
                  <c:v>23.37</c:v>
                </c:pt>
                <c:pt idx="1111">
                  <c:v>23.16</c:v>
                </c:pt>
                <c:pt idx="1112">
                  <c:v>23.23</c:v>
                </c:pt>
                <c:pt idx="1113">
                  <c:v>23.37</c:v>
                </c:pt>
                <c:pt idx="1114">
                  <c:v>23.44</c:v>
                </c:pt>
                <c:pt idx="1115">
                  <c:v>23.37</c:v>
                </c:pt>
                <c:pt idx="1116">
                  <c:v>23.3</c:v>
                </c:pt>
                <c:pt idx="1117">
                  <c:v>23.23</c:v>
                </c:pt>
                <c:pt idx="1118">
                  <c:v>23.44</c:v>
                </c:pt>
                <c:pt idx="1119">
                  <c:v>23.44</c:v>
                </c:pt>
                <c:pt idx="1120">
                  <c:v>23.59</c:v>
                </c:pt>
                <c:pt idx="1121">
                  <c:v>23.59</c:v>
                </c:pt>
                <c:pt idx="1122">
                  <c:v>23.23</c:v>
                </c:pt>
                <c:pt idx="1123">
                  <c:v>23.09</c:v>
                </c:pt>
                <c:pt idx="1124">
                  <c:v>22.65</c:v>
                </c:pt>
                <c:pt idx="1125">
                  <c:v>22.29</c:v>
                </c:pt>
                <c:pt idx="1126">
                  <c:v>22.15</c:v>
                </c:pt>
                <c:pt idx="1127">
                  <c:v>22.15</c:v>
                </c:pt>
                <c:pt idx="1128">
                  <c:v>22.01</c:v>
                </c:pt>
                <c:pt idx="1129">
                  <c:v>22.08</c:v>
                </c:pt>
                <c:pt idx="1130">
                  <c:v>22.08</c:v>
                </c:pt>
                <c:pt idx="1131">
                  <c:v>22.22</c:v>
                </c:pt>
                <c:pt idx="1132">
                  <c:v>22.22</c:v>
                </c:pt>
                <c:pt idx="1133">
                  <c:v>22.37</c:v>
                </c:pt>
                <c:pt idx="1134">
                  <c:v>22.51</c:v>
                </c:pt>
                <c:pt idx="1135">
                  <c:v>22.37</c:v>
                </c:pt>
                <c:pt idx="1136">
                  <c:v>22.44</c:v>
                </c:pt>
                <c:pt idx="1137">
                  <c:v>22.58</c:v>
                </c:pt>
                <c:pt idx="1138">
                  <c:v>22.58</c:v>
                </c:pt>
                <c:pt idx="1139">
                  <c:v>22.87</c:v>
                </c:pt>
                <c:pt idx="1140">
                  <c:v>22.94</c:v>
                </c:pt>
                <c:pt idx="1141">
                  <c:v>22.65</c:v>
                </c:pt>
                <c:pt idx="1142">
                  <c:v>22.37</c:v>
                </c:pt>
                <c:pt idx="1143">
                  <c:v>22.51</c:v>
                </c:pt>
                <c:pt idx="1144">
                  <c:v>22.73</c:v>
                </c:pt>
                <c:pt idx="1145">
                  <c:v>22.37</c:v>
                </c:pt>
                <c:pt idx="1146">
                  <c:v>22.58</c:v>
                </c:pt>
                <c:pt idx="1147">
                  <c:v>22.58</c:v>
                </c:pt>
                <c:pt idx="1148">
                  <c:v>25.24</c:v>
                </c:pt>
                <c:pt idx="1149">
                  <c:v>25.31</c:v>
                </c:pt>
                <c:pt idx="1150">
                  <c:v>25.1</c:v>
                </c:pt>
                <c:pt idx="1151">
                  <c:v>24.88</c:v>
                </c:pt>
                <c:pt idx="1152">
                  <c:v>24.38</c:v>
                </c:pt>
                <c:pt idx="1153">
                  <c:v>24.16</c:v>
                </c:pt>
                <c:pt idx="1154">
                  <c:v>24.16</c:v>
                </c:pt>
                <c:pt idx="1155">
                  <c:v>24.02</c:v>
                </c:pt>
                <c:pt idx="1156">
                  <c:v>23.95</c:v>
                </c:pt>
                <c:pt idx="1157">
                  <c:v>23.88</c:v>
                </c:pt>
                <c:pt idx="1158">
                  <c:v>23.88</c:v>
                </c:pt>
                <c:pt idx="1159">
                  <c:v>23.8</c:v>
                </c:pt>
                <c:pt idx="1160">
                  <c:v>23.8</c:v>
                </c:pt>
                <c:pt idx="1161">
                  <c:v>23.8</c:v>
                </c:pt>
                <c:pt idx="1162">
                  <c:v>23.73</c:v>
                </c:pt>
                <c:pt idx="1163">
                  <c:v>23.3</c:v>
                </c:pt>
                <c:pt idx="1164">
                  <c:v>23.3</c:v>
                </c:pt>
                <c:pt idx="1165">
                  <c:v>23.59</c:v>
                </c:pt>
                <c:pt idx="1166">
                  <c:v>23.37</c:v>
                </c:pt>
                <c:pt idx="1167">
                  <c:v>23.3</c:v>
                </c:pt>
                <c:pt idx="1168">
                  <c:v>23.44</c:v>
                </c:pt>
                <c:pt idx="1169">
                  <c:v>23.52</c:v>
                </c:pt>
                <c:pt idx="1170">
                  <c:v>23.52</c:v>
                </c:pt>
                <c:pt idx="1171">
                  <c:v>23.37</c:v>
                </c:pt>
                <c:pt idx="1172">
                  <c:v>23.23</c:v>
                </c:pt>
                <c:pt idx="1173">
                  <c:v>23.23</c:v>
                </c:pt>
                <c:pt idx="1174">
                  <c:v>23.16</c:v>
                </c:pt>
                <c:pt idx="1175">
                  <c:v>23.23</c:v>
                </c:pt>
                <c:pt idx="1176">
                  <c:v>23.3</c:v>
                </c:pt>
                <c:pt idx="1177">
                  <c:v>23.52</c:v>
                </c:pt>
                <c:pt idx="1178">
                  <c:v>23.59</c:v>
                </c:pt>
                <c:pt idx="1179">
                  <c:v>23.66</c:v>
                </c:pt>
                <c:pt idx="1180">
                  <c:v>23.59</c:v>
                </c:pt>
                <c:pt idx="1181">
                  <c:v>23.37</c:v>
                </c:pt>
                <c:pt idx="1182">
                  <c:v>23.44</c:v>
                </c:pt>
                <c:pt idx="1183">
                  <c:v>23.66</c:v>
                </c:pt>
                <c:pt idx="1184">
                  <c:v>23.66</c:v>
                </c:pt>
                <c:pt idx="1185">
                  <c:v>24.09</c:v>
                </c:pt>
                <c:pt idx="1186">
                  <c:v>24.09</c:v>
                </c:pt>
                <c:pt idx="1187">
                  <c:v>23.8</c:v>
                </c:pt>
                <c:pt idx="1188">
                  <c:v>23.8</c:v>
                </c:pt>
                <c:pt idx="1189">
                  <c:v>24.02</c:v>
                </c:pt>
                <c:pt idx="1190">
                  <c:v>23.88</c:v>
                </c:pt>
                <c:pt idx="1191">
                  <c:v>23.95</c:v>
                </c:pt>
                <c:pt idx="1192">
                  <c:v>23.95</c:v>
                </c:pt>
                <c:pt idx="1193">
                  <c:v>24.24</c:v>
                </c:pt>
                <c:pt idx="1194">
                  <c:v>24.45</c:v>
                </c:pt>
                <c:pt idx="1195">
                  <c:v>24.52</c:v>
                </c:pt>
                <c:pt idx="1196">
                  <c:v>24.31</c:v>
                </c:pt>
                <c:pt idx="1197">
                  <c:v>24.16</c:v>
                </c:pt>
                <c:pt idx="1198">
                  <c:v>24.16</c:v>
                </c:pt>
                <c:pt idx="1199">
                  <c:v>24.16</c:v>
                </c:pt>
                <c:pt idx="1200">
                  <c:v>23.95</c:v>
                </c:pt>
                <c:pt idx="1201">
                  <c:v>23.95</c:v>
                </c:pt>
                <c:pt idx="1202">
                  <c:v>24.02</c:v>
                </c:pt>
                <c:pt idx="1203">
                  <c:v>24.24</c:v>
                </c:pt>
                <c:pt idx="1204">
                  <c:v>24.45</c:v>
                </c:pt>
                <c:pt idx="1205">
                  <c:v>24.31</c:v>
                </c:pt>
                <c:pt idx="1206">
                  <c:v>24.16</c:v>
                </c:pt>
                <c:pt idx="1207">
                  <c:v>22.58</c:v>
                </c:pt>
                <c:pt idx="1208">
                  <c:v>22.51</c:v>
                </c:pt>
                <c:pt idx="1209">
                  <c:v>22.44</c:v>
                </c:pt>
                <c:pt idx="1210">
                  <c:v>22.44</c:v>
                </c:pt>
                <c:pt idx="1211">
                  <c:v>24.38</c:v>
                </c:pt>
                <c:pt idx="1212">
                  <c:v>24.02</c:v>
                </c:pt>
                <c:pt idx="1213">
                  <c:v>23.52</c:v>
                </c:pt>
                <c:pt idx="1214">
                  <c:v>23.23</c:v>
                </c:pt>
                <c:pt idx="1215">
                  <c:v>22.8</c:v>
                </c:pt>
                <c:pt idx="1216">
                  <c:v>22.58</c:v>
                </c:pt>
                <c:pt idx="1217">
                  <c:v>22.65</c:v>
                </c:pt>
                <c:pt idx="1218">
                  <c:v>24.6</c:v>
                </c:pt>
                <c:pt idx="1219">
                  <c:v>24.52</c:v>
                </c:pt>
                <c:pt idx="1220">
                  <c:v>24.45</c:v>
                </c:pt>
                <c:pt idx="1221">
                  <c:v>24.24</c:v>
                </c:pt>
                <c:pt idx="1222">
                  <c:v>23.8</c:v>
                </c:pt>
                <c:pt idx="1223">
                  <c:v>23.66</c:v>
                </c:pt>
                <c:pt idx="1224">
                  <c:v>23.52</c:v>
                </c:pt>
                <c:pt idx="1225">
                  <c:v>23.52</c:v>
                </c:pt>
                <c:pt idx="1226">
                  <c:v>23.8</c:v>
                </c:pt>
                <c:pt idx="1227">
                  <c:v>23.88</c:v>
                </c:pt>
                <c:pt idx="1228">
                  <c:v>24.09</c:v>
                </c:pt>
                <c:pt idx="1229">
                  <c:v>24.02</c:v>
                </c:pt>
                <c:pt idx="1230">
                  <c:v>23.66</c:v>
                </c:pt>
                <c:pt idx="1231">
                  <c:v>23.59</c:v>
                </c:pt>
                <c:pt idx="1232">
                  <c:v>23.73</c:v>
                </c:pt>
                <c:pt idx="1233">
                  <c:v>24.24</c:v>
                </c:pt>
                <c:pt idx="1234">
                  <c:v>24.6</c:v>
                </c:pt>
                <c:pt idx="1235">
                  <c:v>25.03</c:v>
                </c:pt>
                <c:pt idx="1236">
                  <c:v>25.1</c:v>
                </c:pt>
                <c:pt idx="1237">
                  <c:v>25.31</c:v>
                </c:pt>
                <c:pt idx="1238">
                  <c:v>25.31</c:v>
                </c:pt>
                <c:pt idx="1239">
                  <c:v>24.95</c:v>
                </c:pt>
                <c:pt idx="1240">
                  <c:v>24.67</c:v>
                </c:pt>
                <c:pt idx="1241">
                  <c:v>22.44</c:v>
                </c:pt>
                <c:pt idx="1242">
                  <c:v>23.16</c:v>
                </c:pt>
                <c:pt idx="1243">
                  <c:v>23.23</c:v>
                </c:pt>
                <c:pt idx="1244">
                  <c:v>23.66</c:v>
                </c:pt>
                <c:pt idx="1245">
                  <c:v>23.95</c:v>
                </c:pt>
                <c:pt idx="1246">
                  <c:v>24.52</c:v>
                </c:pt>
                <c:pt idx="1247">
                  <c:v>24.67</c:v>
                </c:pt>
                <c:pt idx="1248">
                  <c:v>24.67</c:v>
                </c:pt>
                <c:pt idx="1249">
                  <c:v>24.81</c:v>
                </c:pt>
                <c:pt idx="1250">
                  <c:v>24.67</c:v>
                </c:pt>
                <c:pt idx="1251">
                  <c:v>24.52</c:v>
                </c:pt>
                <c:pt idx="1252">
                  <c:v>24.52</c:v>
                </c:pt>
                <c:pt idx="1253">
                  <c:v>24.16</c:v>
                </c:pt>
                <c:pt idx="1254">
                  <c:v>24.09</c:v>
                </c:pt>
                <c:pt idx="1255">
                  <c:v>24.02</c:v>
                </c:pt>
                <c:pt idx="1256">
                  <c:v>24.16</c:v>
                </c:pt>
                <c:pt idx="1257">
                  <c:v>24.09</c:v>
                </c:pt>
                <c:pt idx="1258">
                  <c:v>23.09</c:v>
                </c:pt>
                <c:pt idx="1259">
                  <c:v>23.95</c:v>
                </c:pt>
                <c:pt idx="1260">
                  <c:v>24.31</c:v>
                </c:pt>
                <c:pt idx="1261">
                  <c:v>24.16</c:v>
                </c:pt>
                <c:pt idx="1262">
                  <c:v>24.16</c:v>
                </c:pt>
                <c:pt idx="1263">
                  <c:v>24.38</c:v>
                </c:pt>
                <c:pt idx="1264">
                  <c:v>24.67</c:v>
                </c:pt>
                <c:pt idx="1265">
                  <c:v>24.67</c:v>
                </c:pt>
                <c:pt idx="1266">
                  <c:v>24.6</c:v>
                </c:pt>
                <c:pt idx="1267">
                  <c:v>24.45</c:v>
                </c:pt>
                <c:pt idx="1268">
                  <c:v>24.38</c:v>
                </c:pt>
                <c:pt idx="1269">
                  <c:v>24.38</c:v>
                </c:pt>
                <c:pt idx="1270">
                  <c:v>24.45</c:v>
                </c:pt>
                <c:pt idx="1271">
                  <c:v>24.88</c:v>
                </c:pt>
                <c:pt idx="1272">
                  <c:v>26.9</c:v>
                </c:pt>
                <c:pt idx="1273">
                  <c:v>26.97</c:v>
                </c:pt>
                <c:pt idx="1274">
                  <c:v>26.32</c:v>
                </c:pt>
                <c:pt idx="1275">
                  <c:v>26.25</c:v>
                </c:pt>
                <c:pt idx="1276">
                  <c:v>25.96</c:v>
                </c:pt>
                <c:pt idx="1277">
                  <c:v>25.82</c:v>
                </c:pt>
                <c:pt idx="1278">
                  <c:v>25.31</c:v>
                </c:pt>
                <c:pt idx="1279">
                  <c:v>25.03</c:v>
                </c:pt>
                <c:pt idx="1280">
                  <c:v>24.88</c:v>
                </c:pt>
                <c:pt idx="1281">
                  <c:v>24.74</c:v>
                </c:pt>
                <c:pt idx="1282">
                  <c:v>24.45</c:v>
                </c:pt>
                <c:pt idx="1283">
                  <c:v>24.31</c:v>
                </c:pt>
                <c:pt idx="1284">
                  <c:v>24.45</c:v>
                </c:pt>
                <c:pt idx="1285">
                  <c:v>24.95</c:v>
                </c:pt>
                <c:pt idx="1286">
                  <c:v>25.46</c:v>
                </c:pt>
                <c:pt idx="1287">
                  <c:v>23.37</c:v>
                </c:pt>
                <c:pt idx="1288">
                  <c:v>23.3</c:v>
                </c:pt>
                <c:pt idx="1289">
                  <c:v>24.09</c:v>
                </c:pt>
                <c:pt idx="1290">
                  <c:v>23.95</c:v>
                </c:pt>
                <c:pt idx="1291">
                  <c:v>24.09</c:v>
                </c:pt>
                <c:pt idx="1292">
                  <c:v>24.24</c:v>
                </c:pt>
                <c:pt idx="1293">
                  <c:v>26.39</c:v>
                </c:pt>
                <c:pt idx="1294">
                  <c:v>26.25</c:v>
                </c:pt>
                <c:pt idx="1295">
                  <c:v>26.18</c:v>
                </c:pt>
                <c:pt idx="1296">
                  <c:v>25.89</c:v>
                </c:pt>
                <c:pt idx="1297">
                  <c:v>25.75</c:v>
                </c:pt>
                <c:pt idx="1298">
                  <c:v>25.53</c:v>
                </c:pt>
                <c:pt idx="1299">
                  <c:v>25.53</c:v>
                </c:pt>
                <c:pt idx="1300">
                  <c:v>24.88</c:v>
                </c:pt>
                <c:pt idx="1301">
                  <c:v>23.01</c:v>
                </c:pt>
                <c:pt idx="1302">
                  <c:v>23.44</c:v>
                </c:pt>
                <c:pt idx="1303">
                  <c:v>23.59</c:v>
                </c:pt>
                <c:pt idx="1304">
                  <c:v>23.88</c:v>
                </c:pt>
                <c:pt idx="1305">
                  <c:v>24.02</c:v>
                </c:pt>
                <c:pt idx="1306">
                  <c:v>24.16</c:v>
                </c:pt>
                <c:pt idx="1307">
                  <c:v>24.16</c:v>
                </c:pt>
                <c:pt idx="1308">
                  <c:v>24.38</c:v>
                </c:pt>
                <c:pt idx="1309">
                  <c:v>25.03</c:v>
                </c:pt>
                <c:pt idx="1310">
                  <c:v>25.39</c:v>
                </c:pt>
                <c:pt idx="1311">
                  <c:v>25.31</c:v>
                </c:pt>
                <c:pt idx="1312">
                  <c:v>25.53</c:v>
                </c:pt>
                <c:pt idx="1313">
                  <c:v>25.75</c:v>
                </c:pt>
                <c:pt idx="1314">
                  <c:v>25.82</c:v>
                </c:pt>
                <c:pt idx="1315">
                  <c:v>26.03</c:v>
                </c:pt>
                <c:pt idx="1316">
                  <c:v>26.47</c:v>
                </c:pt>
                <c:pt idx="1317">
                  <c:v>26.61</c:v>
                </c:pt>
                <c:pt idx="1318">
                  <c:v>26.68</c:v>
                </c:pt>
                <c:pt idx="1319">
                  <c:v>26.39</c:v>
                </c:pt>
                <c:pt idx="1320">
                  <c:v>26.32</c:v>
                </c:pt>
                <c:pt idx="1321">
                  <c:v>26.32</c:v>
                </c:pt>
                <c:pt idx="1322">
                  <c:v>26.03</c:v>
                </c:pt>
                <c:pt idx="1323">
                  <c:v>25.46</c:v>
                </c:pt>
                <c:pt idx="1324">
                  <c:v>24.74</c:v>
                </c:pt>
                <c:pt idx="1325">
                  <c:v>24.52</c:v>
                </c:pt>
                <c:pt idx="1326">
                  <c:v>24.16</c:v>
                </c:pt>
                <c:pt idx="1327">
                  <c:v>23.88</c:v>
                </c:pt>
                <c:pt idx="1328">
                  <c:v>23.44</c:v>
                </c:pt>
                <c:pt idx="1329">
                  <c:v>23.44</c:v>
                </c:pt>
                <c:pt idx="1330">
                  <c:v>23.73</c:v>
                </c:pt>
                <c:pt idx="1331">
                  <c:v>23.66</c:v>
                </c:pt>
                <c:pt idx="1332">
                  <c:v>23.73</c:v>
                </c:pt>
                <c:pt idx="1333">
                  <c:v>23.73</c:v>
                </c:pt>
                <c:pt idx="1334">
                  <c:v>23.95</c:v>
                </c:pt>
                <c:pt idx="1335">
                  <c:v>24.16</c:v>
                </c:pt>
                <c:pt idx="1336">
                  <c:v>24.45</c:v>
                </c:pt>
                <c:pt idx="1337">
                  <c:v>24.74</c:v>
                </c:pt>
                <c:pt idx="1338">
                  <c:v>24.88</c:v>
                </c:pt>
                <c:pt idx="1339">
                  <c:v>25.24</c:v>
                </c:pt>
                <c:pt idx="1340">
                  <c:v>25.31</c:v>
                </c:pt>
                <c:pt idx="1341">
                  <c:v>25.46</c:v>
                </c:pt>
                <c:pt idx="1342">
                  <c:v>25.6</c:v>
                </c:pt>
                <c:pt idx="1343">
                  <c:v>25.75</c:v>
                </c:pt>
                <c:pt idx="1344">
                  <c:v>25.67</c:v>
                </c:pt>
                <c:pt idx="1345">
                  <c:v>25.67</c:v>
                </c:pt>
                <c:pt idx="1346">
                  <c:v>25.67</c:v>
                </c:pt>
                <c:pt idx="1347">
                  <c:v>25.96</c:v>
                </c:pt>
                <c:pt idx="1348">
                  <c:v>26.11</c:v>
                </c:pt>
                <c:pt idx="1349">
                  <c:v>26.03</c:v>
                </c:pt>
                <c:pt idx="1350">
                  <c:v>26.18</c:v>
                </c:pt>
                <c:pt idx="1351">
                  <c:v>26.18</c:v>
                </c:pt>
                <c:pt idx="1352">
                  <c:v>26.25</c:v>
                </c:pt>
                <c:pt idx="1353">
                  <c:v>26.32</c:v>
                </c:pt>
                <c:pt idx="1354">
                  <c:v>26.54</c:v>
                </c:pt>
                <c:pt idx="1355">
                  <c:v>26.54</c:v>
                </c:pt>
                <c:pt idx="1356">
                  <c:v>26.47</c:v>
                </c:pt>
                <c:pt idx="1357">
                  <c:v>26.11</c:v>
                </c:pt>
                <c:pt idx="1358">
                  <c:v>24.31</c:v>
                </c:pt>
                <c:pt idx="1359">
                  <c:v>24.38</c:v>
                </c:pt>
                <c:pt idx="1360">
                  <c:v>24.24</c:v>
                </c:pt>
                <c:pt idx="1361">
                  <c:v>24.31</c:v>
                </c:pt>
                <c:pt idx="1362">
                  <c:v>24.31</c:v>
                </c:pt>
                <c:pt idx="1363">
                  <c:v>24.09</c:v>
                </c:pt>
                <c:pt idx="1364">
                  <c:v>23.8</c:v>
                </c:pt>
                <c:pt idx="1365">
                  <c:v>23.95</c:v>
                </c:pt>
                <c:pt idx="1366">
                  <c:v>24.16</c:v>
                </c:pt>
                <c:pt idx="1367">
                  <c:v>25.46</c:v>
                </c:pt>
                <c:pt idx="1368">
                  <c:v>25.6</c:v>
                </c:pt>
                <c:pt idx="1369">
                  <c:v>25.6</c:v>
                </c:pt>
                <c:pt idx="1370">
                  <c:v>25.67</c:v>
                </c:pt>
                <c:pt idx="1371">
                  <c:v>25.53</c:v>
                </c:pt>
                <c:pt idx="1372">
                  <c:v>25.39</c:v>
                </c:pt>
                <c:pt idx="1373">
                  <c:v>28.26</c:v>
                </c:pt>
                <c:pt idx="1374">
                  <c:v>34.23</c:v>
                </c:pt>
                <c:pt idx="1375">
                  <c:v>40.63</c:v>
                </c:pt>
                <c:pt idx="1376">
                  <c:v>41.35</c:v>
                </c:pt>
                <c:pt idx="1377">
                  <c:v>41.64</c:v>
                </c:pt>
                <c:pt idx="1378">
                  <c:v>42</c:v>
                </c:pt>
                <c:pt idx="1379">
                  <c:v>41.78</c:v>
                </c:pt>
                <c:pt idx="1380">
                  <c:v>41.28</c:v>
                </c:pt>
                <c:pt idx="1381">
                  <c:v>40.85</c:v>
                </c:pt>
                <c:pt idx="1382">
                  <c:v>32.79</c:v>
                </c:pt>
                <c:pt idx="1383">
                  <c:v>33.51</c:v>
                </c:pt>
                <c:pt idx="1384">
                  <c:v>34.23</c:v>
                </c:pt>
                <c:pt idx="1385">
                  <c:v>37.04</c:v>
                </c:pt>
                <c:pt idx="1386">
                  <c:v>38.19</c:v>
                </c:pt>
                <c:pt idx="1387">
                  <c:v>37.76</c:v>
                </c:pt>
                <c:pt idx="1388">
                  <c:v>37.11</c:v>
                </c:pt>
                <c:pt idx="1389">
                  <c:v>36.97</c:v>
                </c:pt>
                <c:pt idx="1390">
                  <c:v>36.17</c:v>
                </c:pt>
                <c:pt idx="1391">
                  <c:v>35.67</c:v>
                </c:pt>
                <c:pt idx="1392">
                  <c:v>35.6</c:v>
                </c:pt>
                <c:pt idx="1393">
                  <c:v>35.17</c:v>
                </c:pt>
                <c:pt idx="1394">
                  <c:v>34.52</c:v>
                </c:pt>
                <c:pt idx="1395">
                  <c:v>29.41</c:v>
                </c:pt>
                <c:pt idx="1396">
                  <c:v>28.98</c:v>
                </c:pt>
                <c:pt idx="1397">
                  <c:v>23.3</c:v>
                </c:pt>
                <c:pt idx="1398">
                  <c:v>23.88</c:v>
                </c:pt>
                <c:pt idx="1399">
                  <c:v>29.7</c:v>
                </c:pt>
                <c:pt idx="1400">
                  <c:v>38.48</c:v>
                </c:pt>
                <c:pt idx="1401">
                  <c:v>40.85</c:v>
                </c:pt>
                <c:pt idx="1402">
                  <c:v>42</c:v>
                </c:pt>
                <c:pt idx="1403">
                  <c:v>42.14</c:v>
                </c:pt>
                <c:pt idx="1404">
                  <c:v>37.76</c:v>
                </c:pt>
                <c:pt idx="1405">
                  <c:v>38.98</c:v>
                </c:pt>
                <c:pt idx="1406">
                  <c:v>38.19</c:v>
                </c:pt>
                <c:pt idx="1407">
                  <c:v>37.68</c:v>
                </c:pt>
                <c:pt idx="1408">
                  <c:v>22.08</c:v>
                </c:pt>
                <c:pt idx="1409">
                  <c:v>22.08</c:v>
                </c:pt>
                <c:pt idx="1410">
                  <c:v>21.79</c:v>
                </c:pt>
                <c:pt idx="1411">
                  <c:v>21.72</c:v>
                </c:pt>
                <c:pt idx="1412">
                  <c:v>22.22</c:v>
                </c:pt>
                <c:pt idx="1413">
                  <c:v>24.74</c:v>
                </c:pt>
                <c:pt idx="1414">
                  <c:v>24.02</c:v>
                </c:pt>
                <c:pt idx="1415">
                  <c:v>23.59</c:v>
                </c:pt>
                <c:pt idx="1416">
                  <c:v>23.37</c:v>
                </c:pt>
                <c:pt idx="1417">
                  <c:v>23.23</c:v>
                </c:pt>
                <c:pt idx="1418">
                  <c:v>23.3</c:v>
                </c:pt>
                <c:pt idx="1419">
                  <c:v>23.44</c:v>
                </c:pt>
                <c:pt idx="1420">
                  <c:v>23.66</c:v>
                </c:pt>
                <c:pt idx="1421">
                  <c:v>23.44</c:v>
                </c:pt>
                <c:pt idx="1422">
                  <c:v>23.37</c:v>
                </c:pt>
                <c:pt idx="1423">
                  <c:v>23.37</c:v>
                </c:pt>
                <c:pt idx="1424">
                  <c:v>23.73</c:v>
                </c:pt>
                <c:pt idx="1425">
                  <c:v>23.95</c:v>
                </c:pt>
                <c:pt idx="1426">
                  <c:v>23.95</c:v>
                </c:pt>
                <c:pt idx="1427">
                  <c:v>24.16</c:v>
                </c:pt>
                <c:pt idx="1428">
                  <c:v>24.16</c:v>
                </c:pt>
                <c:pt idx="1429">
                  <c:v>23.95</c:v>
                </c:pt>
                <c:pt idx="1430">
                  <c:v>23.8</c:v>
                </c:pt>
                <c:pt idx="1431">
                  <c:v>23.52</c:v>
                </c:pt>
                <c:pt idx="1432">
                  <c:v>23.3</c:v>
                </c:pt>
                <c:pt idx="1433">
                  <c:v>23.23</c:v>
                </c:pt>
                <c:pt idx="1434">
                  <c:v>23.16</c:v>
                </c:pt>
                <c:pt idx="1435">
                  <c:v>23.01</c:v>
                </c:pt>
                <c:pt idx="1436">
                  <c:v>22.73</c:v>
                </c:pt>
                <c:pt idx="1437">
                  <c:v>22.65</c:v>
                </c:pt>
                <c:pt idx="1438">
                  <c:v>22.58</c:v>
                </c:pt>
                <c:pt idx="1439">
                  <c:v>22.87</c:v>
                </c:pt>
                <c:pt idx="1440">
                  <c:v>23.3</c:v>
                </c:pt>
                <c:pt idx="1441">
                  <c:v>23.73</c:v>
                </c:pt>
                <c:pt idx="1442">
                  <c:v>24.31</c:v>
                </c:pt>
                <c:pt idx="1443">
                  <c:v>24.24</c:v>
                </c:pt>
                <c:pt idx="1444">
                  <c:v>24.09</c:v>
                </c:pt>
                <c:pt idx="1445">
                  <c:v>21.43</c:v>
                </c:pt>
                <c:pt idx="1446">
                  <c:v>21.57</c:v>
                </c:pt>
                <c:pt idx="1447">
                  <c:v>25.1</c:v>
                </c:pt>
                <c:pt idx="1448">
                  <c:v>25.03</c:v>
                </c:pt>
                <c:pt idx="1449">
                  <c:v>23.88</c:v>
                </c:pt>
                <c:pt idx="1450">
                  <c:v>23.59</c:v>
                </c:pt>
                <c:pt idx="1451">
                  <c:v>23.8</c:v>
                </c:pt>
                <c:pt idx="1452">
                  <c:v>23.88</c:v>
                </c:pt>
                <c:pt idx="1453">
                  <c:v>23.95</c:v>
                </c:pt>
                <c:pt idx="1454">
                  <c:v>23.95</c:v>
                </c:pt>
                <c:pt idx="1455">
                  <c:v>23.88</c:v>
                </c:pt>
                <c:pt idx="1456">
                  <c:v>23.59</c:v>
                </c:pt>
                <c:pt idx="1457">
                  <c:v>23.23</c:v>
                </c:pt>
                <c:pt idx="1458">
                  <c:v>22.94</c:v>
                </c:pt>
                <c:pt idx="1459">
                  <c:v>22.87</c:v>
                </c:pt>
                <c:pt idx="1460">
                  <c:v>22.73</c:v>
                </c:pt>
                <c:pt idx="1461">
                  <c:v>22.51</c:v>
                </c:pt>
                <c:pt idx="1462">
                  <c:v>22.73</c:v>
                </c:pt>
                <c:pt idx="1463">
                  <c:v>22.8</c:v>
                </c:pt>
                <c:pt idx="1464">
                  <c:v>23.01</c:v>
                </c:pt>
                <c:pt idx="1465">
                  <c:v>23.37</c:v>
                </c:pt>
                <c:pt idx="1466">
                  <c:v>23.66</c:v>
                </c:pt>
                <c:pt idx="1467">
                  <c:v>26.39</c:v>
                </c:pt>
                <c:pt idx="1468">
                  <c:v>25.96</c:v>
                </c:pt>
                <c:pt idx="1469">
                  <c:v>25.82</c:v>
                </c:pt>
                <c:pt idx="1470">
                  <c:v>25.6</c:v>
                </c:pt>
                <c:pt idx="1471">
                  <c:v>25.46</c:v>
                </c:pt>
                <c:pt idx="1472">
                  <c:v>25.53</c:v>
                </c:pt>
                <c:pt idx="1473">
                  <c:v>25.31</c:v>
                </c:pt>
                <c:pt idx="1474">
                  <c:v>25.24</c:v>
                </c:pt>
                <c:pt idx="1475">
                  <c:v>24.02</c:v>
                </c:pt>
                <c:pt idx="1476">
                  <c:v>23.01</c:v>
                </c:pt>
                <c:pt idx="1477">
                  <c:v>21.29</c:v>
                </c:pt>
                <c:pt idx="1478">
                  <c:v>21.5</c:v>
                </c:pt>
                <c:pt idx="1479">
                  <c:v>22.08</c:v>
                </c:pt>
                <c:pt idx="1480">
                  <c:v>21.86</c:v>
                </c:pt>
                <c:pt idx="1481">
                  <c:v>21.93</c:v>
                </c:pt>
                <c:pt idx="1482">
                  <c:v>22.08</c:v>
                </c:pt>
                <c:pt idx="1483">
                  <c:v>22.15</c:v>
                </c:pt>
                <c:pt idx="1484">
                  <c:v>22.01</c:v>
                </c:pt>
                <c:pt idx="1485">
                  <c:v>22.01</c:v>
                </c:pt>
                <c:pt idx="1486">
                  <c:v>22.15</c:v>
                </c:pt>
                <c:pt idx="1487">
                  <c:v>22.01</c:v>
                </c:pt>
                <c:pt idx="1488">
                  <c:v>22.01</c:v>
                </c:pt>
                <c:pt idx="1489">
                  <c:v>22.15</c:v>
                </c:pt>
                <c:pt idx="1490">
                  <c:v>22.58</c:v>
                </c:pt>
                <c:pt idx="1491">
                  <c:v>22.65</c:v>
                </c:pt>
                <c:pt idx="1492">
                  <c:v>24.81</c:v>
                </c:pt>
                <c:pt idx="1493">
                  <c:v>24.52</c:v>
                </c:pt>
                <c:pt idx="1494">
                  <c:v>24.6</c:v>
                </c:pt>
                <c:pt idx="1495">
                  <c:v>24.31</c:v>
                </c:pt>
                <c:pt idx="1496">
                  <c:v>24.24</c:v>
                </c:pt>
                <c:pt idx="1497">
                  <c:v>24.16</c:v>
                </c:pt>
                <c:pt idx="1498">
                  <c:v>24.24</c:v>
                </c:pt>
                <c:pt idx="1499">
                  <c:v>24.24</c:v>
                </c:pt>
                <c:pt idx="1500">
                  <c:v>24.24</c:v>
                </c:pt>
                <c:pt idx="1501">
                  <c:v>23.8</c:v>
                </c:pt>
                <c:pt idx="1502">
                  <c:v>23.8</c:v>
                </c:pt>
                <c:pt idx="1503">
                  <c:v>23.95</c:v>
                </c:pt>
                <c:pt idx="1504">
                  <c:v>21.43</c:v>
                </c:pt>
                <c:pt idx="1505">
                  <c:v>22.58</c:v>
                </c:pt>
                <c:pt idx="1506">
                  <c:v>23.01</c:v>
                </c:pt>
                <c:pt idx="1507">
                  <c:v>22.8</c:v>
                </c:pt>
                <c:pt idx="1508">
                  <c:v>27.26</c:v>
                </c:pt>
                <c:pt idx="1509">
                  <c:v>29.13</c:v>
                </c:pt>
                <c:pt idx="1510">
                  <c:v>30.13</c:v>
                </c:pt>
                <c:pt idx="1511">
                  <c:v>30.2</c:v>
                </c:pt>
                <c:pt idx="1512">
                  <c:v>29.2</c:v>
                </c:pt>
                <c:pt idx="1513">
                  <c:v>24.38</c:v>
                </c:pt>
                <c:pt idx="1514">
                  <c:v>24.02</c:v>
                </c:pt>
                <c:pt idx="1515">
                  <c:v>24.09</c:v>
                </c:pt>
                <c:pt idx="1516">
                  <c:v>24.09</c:v>
                </c:pt>
                <c:pt idx="1517">
                  <c:v>23.88</c:v>
                </c:pt>
                <c:pt idx="1518">
                  <c:v>23.73</c:v>
                </c:pt>
                <c:pt idx="1519">
                  <c:v>23.88</c:v>
                </c:pt>
                <c:pt idx="1520">
                  <c:v>23.73</c:v>
                </c:pt>
                <c:pt idx="1521">
                  <c:v>23.59</c:v>
                </c:pt>
                <c:pt idx="1522">
                  <c:v>23.52</c:v>
                </c:pt>
                <c:pt idx="1523">
                  <c:v>23.59</c:v>
                </c:pt>
                <c:pt idx="1524">
                  <c:v>23.73</c:v>
                </c:pt>
                <c:pt idx="1525">
                  <c:v>23.52</c:v>
                </c:pt>
                <c:pt idx="1526">
                  <c:v>23.44</c:v>
                </c:pt>
                <c:pt idx="1527">
                  <c:v>23.88</c:v>
                </c:pt>
                <c:pt idx="1528">
                  <c:v>27.26</c:v>
                </c:pt>
                <c:pt idx="1529">
                  <c:v>28.26</c:v>
                </c:pt>
                <c:pt idx="1530">
                  <c:v>28.48</c:v>
                </c:pt>
                <c:pt idx="1531">
                  <c:v>28.48</c:v>
                </c:pt>
                <c:pt idx="1532">
                  <c:v>28.12</c:v>
                </c:pt>
                <c:pt idx="1533">
                  <c:v>23.73</c:v>
                </c:pt>
                <c:pt idx="1534">
                  <c:v>23.52</c:v>
                </c:pt>
                <c:pt idx="1535">
                  <c:v>23.95</c:v>
                </c:pt>
                <c:pt idx="1536">
                  <c:v>25.39</c:v>
                </c:pt>
                <c:pt idx="1537">
                  <c:v>25.82</c:v>
                </c:pt>
                <c:pt idx="1538">
                  <c:v>25.6</c:v>
                </c:pt>
                <c:pt idx="1539">
                  <c:v>25.03</c:v>
                </c:pt>
                <c:pt idx="1540">
                  <c:v>24.67</c:v>
                </c:pt>
                <c:pt idx="1541">
                  <c:v>24.67</c:v>
                </c:pt>
                <c:pt idx="1542">
                  <c:v>25.03</c:v>
                </c:pt>
                <c:pt idx="1543">
                  <c:v>25.39</c:v>
                </c:pt>
                <c:pt idx="1544">
                  <c:v>25.46</c:v>
                </c:pt>
                <c:pt idx="1545">
                  <c:v>25.53</c:v>
                </c:pt>
                <c:pt idx="1546">
                  <c:v>25.67</c:v>
                </c:pt>
                <c:pt idx="1547">
                  <c:v>25.6</c:v>
                </c:pt>
                <c:pt idx="1548">
                  <c:v>25.46</c:v>
                </c:pt>
                <c:pt idx="1549">
                  <c:v>25.24</c:v>
                </c:pt>
                <c:pt idx="1550">
                  <c:v>24.88</c:v>
                </c:pt>
                <c:pt idx="1551">
                  <c:v>24.81</c:v>
                </c:pt>
                <c:pt idx="1552">
                  <c:v>24.74</c:v>
                </c:pt>
                <c:pt idx="1553">
                  <c:v>24.6</c:v>
                </c:pt>
                <c:pt idx="1554">
                  <c:v>24.81</c:v>
                </c:pt>
                <c:pt idx="1555">
                  <c:v>27.18</c:v>
                </c:pt>
                <c:pt idx="1556">
                  <c:v>26.61</c:v>
                </c:pt>
                <c:pt idx="1557">
                  <c:v>25.31</c:v>
                </c:pt>
                <c:pt idx="1558">
                  <c:v>24.74</c:v>
                </c:pt>
                <c:pt idx="1559">
                  <c:v>24.45</c:v>
                </c:pt>
                <c:pt idx="1560">
                  <c:v>24.38</c:v>
                </c:pt>
                <c:pt idx="1561">
                  <c:v>24.52</c:v>
                </c:pt>
                <c:pt idx="1562">
                  <c:v>24.45</c:v>
                </c:pt>
                <c:pt idx="1563">
                  <c:v>24.38</c:v>
                </c:pt>
                <c:pt idx="1564">
                  <c:v>24.52</c:v>
                </c:pt>
                <c:pt idx="1565">
                  <c:v>24.6</c:v>
                </c:pt>
                <c:pt idx="1566">
                  <c:v>24.67</c:v>
                </c:pt>
                <c:pt idx="1567">
                  <c:v>24.67</c:v>
                </c:pt>
                <c:pt idx="1568">
                  <c:v>24.88</c:v>
                </c:pt>
                <c:pt idx="1569">
                  <c:v>25.03</c:v>
                </c:pt>
                <c:pt idx="1570">
                  <c:v>25.24</c:v>
                </c:pt>
                <c:pt idx="1571">
                  <c:v>28.41</c:v>
                </c:pt>
                <c:pt idx="1572">
                  <c:v>26.9</c:v>
                </c:pt>
                <c:pt idx="1573">
                  <c:v>26.61</c:v>
                </c:pt>
                <c:pt idx="1574">
                  <c:v>26.54</c:v>
                </c:pt>
                <c:pt idx="1575">
                  <c:v>26.68</c:v>
                </c:pt>
                <c:pt idx="1576">
                  <c:v>26.54</c:v>
                </c:pt>
                <c:pt idx="1577">
                  <c:v>22.73</c:v>
                </c:pt>
                <c:pt idx="1578">
                  <c:v>23.37</c:v>
                </c:pt>
                <c:pt idx="1579">
                  <c:v>23.8</c:v>
                </c:pt>
                <c:pt idx="1580">
                  <c:v>23.52</c:v>
                </c:pt>
                <c:pt idx="1581">
                  <c:v>23.59</c:v>
                </c:pt>
                <c:pt idx="1582">
                  <c:v>23.59</c:v>
                </c:pt>
                <c:pt idx="1583">
                  <c:v>23.95</c:v>
                </c:pt>
                <c:pt idx="1584">
                  <c:v>24.09</c:v>
                </c:pt>
                <c:pt idx="1585">
                  <c:v>27.11</c:v>
                </c:pt>
                <c:pt idx="1586">
                  <c:v>26.11</c:v>
                </c:pt>
                <c:pt idx="1587">
                  <c:v>25.53</c:v>
                </c:pt>
                <c:pt idx="1588">
                  <c:v>25.24</c:v>
                </c:pt>
                <c:pt idx="1589">
                  <c:v>25.1</c:v>
                </c:pt>
                <c:pt idx="1590">
                  <c:v>25.1</c:v>
                </c:pt>
                <c:pt idx="1591">
                  <c:v>25.53</c:v>
                </c:pt>
                <c:pt idx="1592">
                  <c:v>25.82</c:v>
                </c:pt>
                <c:pt idx="1593">
                  <c:v>25.75</c:v>
                </c:pt>
                <c:pt idx="1594">
                  <c:v>25.31</c:v>
                </c:pt>
                <c:pt idx="1595">
                  <c:v>25.31</c:v>
                </c:pt>
                <c:pt idx="1596">
                  <c:v>25.03</c:v>
                </c:pt>
                <c:pt idx="1597">
                  <c:v>24.88</c:v>
                </c:pt>
                <c:pt idx="1598">
                  <c:v>24.74</c:v>
                </c:pt>
                <c:pt idx="1599">
                  <c:v>24.52</c:v>
                </c:pt>
                <c:pt idx="1600">
                  <c:v>24.38</c:v>
                </c:pt>
                <c:pt idx="1601">
                  <c:v>24.24</c:v>
                </c:pt>
                <c:pt idx="1602">
                  <c:v>24.24</c:v>
                </c:pt>
                <c:pt idx="1603">
                  <c:v>24.45</c:v>
                </c:pt>
                <c:pt idx="1604">
                  <c:v>24.6</c:v>
                </c:pt>
                <c:pt idx="1605">
                  <c:v>24.6</c:v>
                </c:pt>
                <c:pt idx="1606">
                  <c:v>24.52</c:v>
                </c:pt>
                <c:pt idx="1607">
                  <c:v>24.45</c:v>
                </c:pt>
                <c:pt idx="1608">
                  <c:v>24.52</c:v>
                </c:pt>
                <c:pt idx="1609">
                  <c:v>24.88</c:v>
                </c:pt>
                <c:pt idx="1610">
                  <c:v>25.1</c:v>
                </c:pt>
                <c:pt idx="1611">
                  <c:v>24.95</c:v>
                </c:pt>
                <c:pt idx="1612">
                  <c:v>24.95</c:v>
                </c:pt>
                <c:pt idx="1613">
                  <c:v>24.81</c:v>
                </c:pt>
                <c:pt idx="1614">
                  <c:v>24.81</c:v>
                </c:pt>
                <c:pt idx="1615">
                  <c:v>24.88</c:v>
                </c:pt>
                <c:pt idx="1616">
                  <c:v>24.88</c:v>
                </c:pt>
                <c:pt idx="1617">
                  <c:v>24.52</c:v>
                </c:pt>
                <c:pt idx="1618">
                  <c:v>24.02</c:v>
                </c:pt>
                <c:pt idx="1619">
                  <c:v>23.88</c:v>
                </c:pt>
                <c:pt idx="1620">
                  <c:v>23.59</c:v>
                </c:pt>
                <c:pt idx="1621">
                  <c:v>23.16</c:v>
                </c:pt>
                <c:pt idx="1622">
                  <c:v>22.94</c:v>
                </c:pt>
                <c:pt idx="1623">
                  <c:v>22.87</c:v>
                </c:pt>
                <c:pt idx="1624">
                  <c:v>22.58</c:v>
                </c:pt>
                <c:pt idx="1625">
                  <c:v>23.01</c:v>
                </c:pt>
                <c:pt idx="1626">
                  <c:v>23.23</c:v>
                </c:pt>
                <c:pt idx="1627">
                  <c:v>23.44</c:v>
                </c:pt>
                <c:pt idx="1628">
                  <c:v>23.52</c:v>
                </c:pt>
                <c:pt idx="1629">
                  <c:v>23.37</c:v>
                </c:pt>
                <c:pt idx="1630">
                  <c:v>23.44</c:v>
                </c:pt>
                <c:pt idx="1631">
                  <c:v>23.3</c:v>
                </c:pt>
                <c:pt idx="1632">
                  <c:v>23.3</c:v>
                </c:pt>
                <c:pt idx="1633">
                  <c:v>23.44</c:v>
                </c:pt>
                <c:pt idx="1634">
                  <c:v>23.52</c:v>
                </c:pt>
                <c:pt idx="1635">
                  <c:v>23.52</c:v>
                </c:pt>
                <c:pt idx="1636">
                  <c:v>23.37</c:v>
                </c:pt>
                <c:pt idx="1637">
                  <c:v>23.73</c:v>
                </c:pt>
                <c:pt idx="1638">
                  <c:v>26.97</c:v>
                </c:pt>
                <c:pt idx="1639">
                  <c:v>26.9</c:v>
                </c:pt>
                <c:pt idx="1640">
                  <c:v>26.97</c:v>
                </c:pt>
                <c:pt idx="1641">
                  <c:v>26.61</c:v>
                </c:pt>
                <c:pt idx="1642">
                  <c:v>26.03</c:v>
                </c:pt>
                <c:pt idx="1643">
                  <c:v>25.31</c:v>
                </c:pt>
                <c:pt idx="1644">
                  <c:v>25.03</c:v>
                </c:pt>
                <c:pt idx="1645">
                  <c:v>24.95</c:v>
                </c:pt>
                <c:pt idx="1646">
                  <c:v>25.03</c:v>
                </c:pt>
                <c:pt idx="1647">
                  <c:v>25.24</c:v>
                </c:pt>
                <c:pt idx="1648">
                  <c:v>25.31</c:v>
                </c:pt>
                <c:pt idx="1649">
                  <c:v>25.39</c:v>
                </c:pt>
                <c:pt idx="1650">
                  <c:v>25.46</c:v>
                </c:pt>
                <c:pt idx="1651">
                  <c:v>25.46</c:v>
                </c:pt>
                <c:pt idx="1652">
                  <c:v>25.39</c:v>
                </c:pt>
                <c:pt idx="1653">
                  <c:v>25.53</c:v>
                </c:pt>
                <c:pt idx="1654">
                  <c:v>25.46</c:v>
                </c:pt>
                <c:pt idx="1655">
                  <c:v>25.39</c:v>
                </c:pt>
                <c:pt idx="1656">
                  <c:v>25.24</c:v>
                </c:pt>
                <c:pt idx="1657">
                  <c:v>24.74</c:v>
                </c:pt>
                <c:pt idx="1658">
                  <c:v>24.38</c:v>
                </c:pt>
                <c:pt idx="1659">
                  <c:v>24.02</c:v>
                </c:pt>
                <c:pt idx="1660">
                  <c:v>23.88</c:v>
                </c:pt>
                <c:pt idx="1661">
                  <c:v>23.59</c:v>
                </c:pt>
                <c:pt idx="1662">
                  <c:v>23.59</c:v>
                </c:pt>
                <c:pt idx="1663">
                  <c:v>23.3</c:v>
                </c:pt>
                <c:pt idx="1664">
                  <c:v>23.23</c:v>
                </c:pt>
                <c:pt idx="1665">
                  <c:v>23.16</c:v>
                </c:pt>
                <c:pt idx="1666">
                  <c:v>23.16</c:v>
                </c:pt>
                <c:pt idx="1667">
                  <c:v>23.16</c:v>
                </c:pt>
                <c:pt idx="1668">
                  <c:v>27.33</c:v>
                </c:pt>
                <c:pt idx="1669">
                  <c:v>27.11</c:v>
                </c:pt>
                <c:pt idx="1670">
                  <c:v>27.69</c:v>
                </c:pt>
                <c:pt idx="1671">
                  <c:v>27.62</c:v>
                </c:pt>
                <c:pt idx="1672">
                  <c:v>23.44</c:v>
                </c:pt>
                <c:pt idx="1673">
                  <c:v>23.01</c:v>
                </c:pt>
                <c:pt idx="1674">
                  <c:v>23.3</c:v>
                </c:pt>
                <c:pt idx="1675">
                  <c:v>23.3</c:v>
                </c:pt>
                <c:pt idx="1676">
                  <c:v>23.52</c:v>
                </c:pt>
                <c:pt idx="1677">
                  <c:v>23.66</c:v>
                </c:pt>
                <c:pt idx="1678">
                  <c:v>23.95</c:v>
                </c:pt>
                <c:pt idx="1679">
                  <c:v>26.47</c:v>
                </c:pt>
                <c:pt idx="1680">
                  <c:v>25.53</c:v>
                </c:pt>
                <c:pt idx="1681">
                  <c:v>25.1</c:v>
                </c:pt>
                <c:pt idx="1682">
                  <c:v>25.17</c:v>
                </c:pt>
                <c:pt idx="1683">
                  <c:v>25.03</c:v>
                </c:pt>
                <c:pt idx="1684">
                  <c:v>24.95</c:v>
                </c:pt>
                <c:pt idx="1685">
                  <c:v>24.88</c:v>
                </c:pt>
                <c:pt idx="1686">
                  <c:v>24.81</c:v>
                </c:pt>
                <c:pt idx="1687">
                  <c:v>24.67</c:v>
                </c:pt>
                <c:pt idx="1688">
                  <c:v>24.31</c:v>
                </c:pt>
                <c:pt idx="1689">
                  <c:v>24.02</c:v>
                </c:pt>
                <c:pt idx="1690">
                  <c:v>23.88</c:v>
                </c:pt>
                <c:pt idx="1691">
                  <c:v>23.44</c:v>
                </c:pt>
                <c:pt idx="1692">
                  <c:v>23.23</c:v>
                </c:pt>
                <c:pt idx="1693">
                  <c:v>23.3</c:v>
                </c:pt>
                <c:pt idx="1694">
                  <c:v>23.66</c:v>
                </c:pt>
                <c:pt idx="1695">
                  <c:v>23.8</c:v>
                </c:pt>
                <c:pt idx="1696">
                  <c:v>23.66</c:v>
                </c:pt>
                <c:pt idx="1697">
                  <c:v>23.37</c:v>
                </c:pt>
                <c:pt idx="1698">
                  <c:v>23.44</c:v>
                </c:pt>
                <c:pt idx="1699">
                  <c:v>23.37</c:v>
                </c:pt>
                <c:pt idx="1700">
                  <c:v>23.44</c:v>
                </c:pt>
                <c:pt idx="1701">
                  <c:v>23.52</c:v>
                </c:pt>
                <c:pt idx="1702">
                  <c:v>23.66</c:v>
                </c:pt>
                <c:pt idx="1703">
                  <c:v>23.88</c:v>
                </c:pt>
                <c:pt idx="1704">
                  <c:v>25.46</c:v>
                </c:pt>
                <c:pt idx="1705">
                  <c:v>25.46</c:v>
                </c:pt>
                <c:pt idx="1706">
                  <c:v>25.89</c:v>
                </c:pt>
                <c:pt idx="1707">
                  <c:v>25.67</c:v>
                </c:pt>
                <c:pt idx="1708">
                  <c:v>25.46</c:v>
                </c:pt>
                <c:pt idx="1709">
                  <c:v>25.31</c:v>
                </c:pt>
                <c:pt idx="1710">
                  <c:v>24.81</c:v>
                </c:pt>
                <c:pt idx="1711">
                  <c:v>24.38</c:v>
                </c:pt>
                <c:pt idx="1712">
                  <c:v>24.24</c:v>
                </c:pt>
                <c:pt idx="1713">
                  <c:v>23.88</c:v>
                </c:pt>
                <c:pt idx="1714">
                  <c:v>23.52</c:v>
                </c:pt>
                <c:pt idx="1715">
                  <c:v>23.3</c:v>
                </c:pt>
                <c:pt idx="1716">
                  <c:v>23.3</c:v>
                </c:pt>
                <c:pt idx="1717">
                  <c:v>23.8</c:v>
                </c:pt>
                <c:pt idx="1718">
                  <c:v>24.16</c:v>
                </c:pt>
                <c:pt idx="1719">
                  <c:v>23.95</c:v>
                </c:pt>
                <c:pt idx="1720">
                  <c:v>23.8</c:v>
                </c:pt>
                <c:pt idx="1721">
                  <c:v>23.23</c:v>
                </c:pt>
                <c:pt idx="1722">
                  <c:v>22.94</c:v>
                </c:pt>
                <c:pt idx="1723">
                  <c:v>22.94</c:v>
                </c:pt>
                <c:pt idx="1724">
                  <c:v>23.3</c:v>
                </c:pt>
                <c:pt idx="1725">
                  <c:v>23.8</c:v>
                </c:pt>
                <c:pt idx="1726">
                  <c:v>23.95</c:v>
                </c:pt>
                <c:pt idx="1727">
                  <c:v>23.95</c:v>
                </c:pt>
                <c:pt idx="1728">
                  <c:v>24.24</c:v>
                </c:pt>
                <c:pt idx="1729">
                  <c:v>24.31</c:v>
                </c:pt>
                <c:pt idx="1730">
                  <c:v>24.16</c:v>
                </c:pt>
                <c:pt idx="1731">
                  <c:v>24.16</c:v>
                </c:pt>
                <c:pt idx="1732">
                  <c:v>24.16</c:v>
                </c:pt>
                <c:pt idx="1733">
                  <c:v>23.88</c:v>
                </c:pt>
                <c:pt idx="1734">
                  <c:v>23.66</c:v>
                </c:pt>
                <c:pt idx="1735">
                  <c:v>23.3</c:v>
                </c:pt>
                <c:pt idx="1736">
                  <c:v>22.87</c:v>
                </c:pt>
                <c:pt idx="1737">
                  <c:v>22.8</c:v>
                </c:pt>
                <c:pt idx="1738">
                  <c:v>22.8</c:v>
                </c:pt>
                <c:pt idx="1739">
                  <c:v>23.01</c:v>
                </c:pt>
                <c:pt idx="1740">
                  <c:v>23.3</c:v>
                </c:pt>
                <c:pt idx="1741">
                  <c:v>23.44</c:v>
                </c:pt>
                <c:pt idx="1742">
                  <c:v>23.44</c:v>
                </c:pt>
                <c:pt idx="1743">
                  <c:v>23.59</c:v>
                </c:pt>
                <c:pt idx="1744">
                  <c:v>23.44</c:v>
                </c:pt>
                <c:pt idx="1745">
                  <c:v>23.52</c:v>
                </c:pt>
                <c:pt idx="1746">
                  <c:v>23.66</c:v>
                </c:pt>
                <c:pt idx="1747">
                  <c:v>29.05</c:v>
                </c:pt>
                <c:pt idx="1748">
                  <c:v>31.07</c:v>
                </c:pt>
                <c:pt idx="1749">
                  <c:v>31.28</c:v>
                </c:pt>
                <c:pt idx="1750">
                  <c:v>30.71</c:v>
                </c:pt>
                <c:pt idx="1751">
                  <c:v>27.4</c:v>
                </c:pt>
                <c:pt idx="1752">
                  <c:v>27.11</c:v>
                </c:pt>
                <c:pt idx="1753">
                  <c:v>26.75</c:v>
                </c:pt>
                <c:pt idx="1754">
                  <c:v>26.97</c:v>
                </c:pt>
                <c:pt idx="1755">
                  <c:v>27.11</c:v>
                </c:pt>
                <c:pt idx="1756">
                  <c:v>27.33</c:v>
                </c:pt>
                <c:pt idx="1757">
                  <c:v>27.33</c:v>
                </c:pt>
                <c:pt idx="1758">
                  <c:v>27.9</c:v>
                </c:pt>
                <c:pt idx="1759">
                  <c:v>27.76</c:v>
                </c:pt>
                <c:pt idx="1760">
                  <c:v>27.62</c:v>
                </c:pt>
                <c:pt idx="1761">
                  <c:v>27.98</c:v>
                </c:pt>
                <c:pt idx="1762">
                  <c:v>28.41</c:v>
                </c:pt>
                <c:pt idx="1763">
                  <c:v>28.91</c:v>
                </c:pt>
                <c:pt idx="1764">
                  <c:v>28.84</c:v>
                </c:pt>
                <c:pt idx="1765">
                  <c:v>28.41</c:v>
                </c:pt>
                <c:pt idx="1766">
                  <c:v>28.41</c:v>
                </c:pt>
                <c:pt idx="1767">
                  <c:v>28.55</c:v>
                </c:pt>
                <c:pt idx="1768">
                  <c:v>28.62</c:v>
                </c:pt>
                <c:pt idx="1769">
                  <c:v>28.55</c:v>
                </c:pt>
                <c:pt idx="1770">
                  <c:v>28.62</c:v>
                </c:pt>
                <c:pt idx="1771">
                  <c:v>28.69</c:v>
                </c:pt>
                <c:pt idx="1772">
                  <c:v>28.77</c:v>
                </c:pt>
                <c:pt idx="1773">
                  <c:v>28.91</c:v>
                </c:pt>
                <c:pt idx="1774">
                  <c:v>28.91</c:v>
                </c:pt>
                <c:pt idx="1775">
                  <c:v>29.05</c:v>
                </c:pt>
                <c:pt idx="1776">
                  <c:v>28.84</c:v>
                </c:pt>
                <c:pt idx="1777">
                  <c:v>29.27</c:v>
                </c:pt>
                <c:pt idx="1778">
                  <c:v>29.41</c:v>
                </c:pt>
                <c:pt idx="1779">
                  <c:v>29.49</c:v>
                </c:pt>
                <c:pt idx="1780">
                  <c:v>29.56</c:v>
                </c:pt>
                <c:pt idx="1781">
                  <c:v>29.41</c:v>
                </c:pt>
                <c:pt idx="1782">
                  <c:v>29.34</c:v>
                </c:pt>
                <c:pt idx="1783">
                  <c:v>29.41</c:v>
                </c:pt>
                <c:pt idx="1784">
                  <c:v>29.27</c:v>
                </c:pt>
                <c:pt idx="1785">
                  <c:v>28.77</c:v>
                </c:pt>
                <c:pt idx="1786">
                  <c:v>25.31</c:v>
                </c:pt>
                <c:pt idx="1787">
                  <c:v>24.09</c:v>
                </c:pt>
                <c:pt idx="1788">
                  <c:v>23.66</c:v>
                </c:pt>
                <c:pt idx="1789">
                  <c:v>23.52</c:v>
                </c:pt>
                <c:pt idx="1790">
                  <c:v>23.66</c:v>
                </c:pt>
                <c:pt idx="1791">
                  <c:v>23.73</c:v>
                </c:pt>
                <c:pt idx="1792">
                  <c:v>23.59</c:v>
                </c:pt>
                <c:pt idx="1793">
                  <c:v>23.52</c:v>
                </c:pt>
                <c:pt idx="1794">
                  <c:v>23.59</c:v>
                </c:pt>
                <c:pt idx="1795">
                  <c:v>24.16</c:v>
                </c:pt>
                <c:pt idx="1796">
                  <c:v>24.16</c:v>
                </c:pt>
                <c:pt idx="1797">
                  <c:v>24.02</c:v>
                </c:pt>
                <c:pt idx="1798">
                  <c:v>24.24</c:v>
                </c:pt>
                <c:pt idx="1799">
                  <c:v>24.31</c:v>
                </c:pt>
                <c:pt idx="1800">
                  <c:v>23.95</c:v>
                </c:pt>
                <c:pt idx="1801">
                  <c:v>24.02</c:v>
                </c:pt>
                <c:pt idx="1802">
                  <c:v>24.09</c:v>
                </c:pt>
                <c:pt idx="1803">
                  <c:v>24.16</c:v>
                </c:pt>
                <c:pt idx="1804">
                  <c:v>24.31</c:v>
                </c:pt>
                <c:pt idx="1805">
                  <c:v>24.45</c:v>
                </c:pt>
                <c:pt idx="1806">
                  <c:v>24.09</c:v>
                </c:pt>
                <c:pt idx="1807">
                  <c:v>23.66</c:v>
                </c:pt>
                <c:pt idx="1808">
                  <c:v>23.66</c:v>
                </c:pt>
                <c:pt idx="1809">
                  <c:v>23.52</c:v>
                </c:pt>
                <c:pt idx="1810">
                  <c:v>23.44</c:v>
                </c:pt>
                <c:pt idx="1811">
                  <c:v>23.09</c:v>
                </c:pt>
                <c:pt idx="1812">
                  <c:v>22.94</c:v>
                </c:pt>
                <c:pt idx="1813">
                  <c:v>23.16</c:v>
                </c:pt>
                <c:pt idx="1814">
                  <c:v>23.23</c:v>
                </c:pt>
                <c:pt idx="1815">
                  <c:v>23.23</c:v>
                </c:pt>
                <c:pt idx="1816">
                  <c:v>23.3</c:v>
                </c:pt>
                <c:pt idx="1817">
                  <c:v>23.09</c:v>
                </c:pt>
                <c:pt idx="1818">
                  <c:v>22.94</c:v>
                </c:pt>
                <c:pt idx="1819">
                  <c:v>22.87</c:v>
                </c:pt>
                <c:pt idx="1820">
                  <c:v>22.94</c:v>
                </c:pt>
                <c:pt idx="1821">
                  <c:v>23.09</c:v>
                </c:pt>
                <c:pt idx="1822">
                  <c:v>23.59</c:v>
                </c:pt>
                <c:pt idx="1823">
                  <c:v>25.24</c:v>
                </c:pt>
                <c:pt idx="1824">
                  <c:v>24.81</c:v>
                </c:pt>
                <c:pt idx="1825">
                  <c:v>24.16</c:v>
                </c:pt>
                <c:pt idx="1826">
                  <c:v>24.52</c:v>
                </c:pt>
                <c:pt idx="1827">
                  <c:v>24.67</c:v>
                </c:pt>
                <c:pt idx="1828">
                  <c:v>24.81</c:v>
                </c:pt>
                <c:pt idx="1829">
                  <c:v>24.67</c:v>
                </c:pt>
                <c:pt idx="1830">
                  <c:v>24.67</c:v>
                </c:pt>
                <c:pt idx="1831">
                  <c:v>24.67</c:v>
                </c:pt>
                <c:pt idx="1832">
                  <c:v>24.6</c:v>
                </c:pt>
                <c:pt idx="1833">
                  <c:v>24.6</c:v>
                </c:pt>
                <c:pt idx="1834">
                  <c:v>24.45</c:v>
                </c:pt>
                <c:pt idx="1835">
                  <c:v>24.45</c:v>
                </c:pt>
                <c:pt idx="1836">
                  <c:v>24.45</c:v>
                </c:pt>
                <c:pt idx="1837">
                  <c:v>24.45</c:v>
                </c:pt>
                <c:pt idx="1838">
                  <c:v>24.6</c:v>
                </c:pt>
                <c:pt idx="1839">
                  <c:v>24.52</c:v>
                </c:pt>
                <c:pt idx="1840">
                  <c:v>24.38</c:v>
                </c:pt>
                <c:pt idx="1841">
                  <c:v>24.45</c:v>
                </c:pt>
                <c:pt idx="1842">
                  <c:v>24.45</c:v>
                </c:pt>
                <c:pt idx="1843">
                  <c:v>24.45</c:v>
                </c:pt>
                <c:pt idx="1844">
                  <c:v>24.52</c:v>
                </c:pt>
                <c:pt idx="1845">
                  <c:v>24.74</c:v>
                </c:pt>
                <c:pt idx="1846">
                  <c:v>24.74</c:v>
                </c:pt>
                <c:pt idx="1847">
                  <c:v>24.74</c:v>
                </c:pt>
                <c:pt idx="1848">
                  <c:v>24.88</c:v>
                </c:pt>
                <c:pt idx="1849">
                  <c:v>24.95</c:v>
                </c:pt>
                <c:pt idx="1850">
                  <c:v>24.88</c:v>
                </c:pt>
                <c:pt idx="1851">
                  <c:v>24.95</c:v>
                </c:pt>
                <c:pt idx="1852">
                  <c:v>25.1</c:v>
                </c:pt>
                <c:pt idx="1853">
                  <c:v>25.17</c:v>
                </c:pt>
                <c:pt idx="1854">
                  <c:v>25.24</c:v>
                </c:pt>
                <c:pt idx="1855">
                  <c:v>25.39</c:v>
                </c:pt>
                <c:pt idx="1856">
                  <c:v>25.24</c:v>
                </c:pt>
                <c:pt idx="1857">
                  <c:v>25.24</c:v>
                </c:pt>
                <c:pt idx="1858">
                  <c:v>25.24</c:v>
                </c:pt>
                <c:pt idx="1859">
                  <c:v>25.17</c:v>
                </c:pt>
                <c:pt idx="1860">
                  <c:v>25.03</c:v>
                </c:pt>
                <c:pt idx="1861">
                  <c:v>25.1</c:v>
                </c:pt>
                <c:pt idx="1862">
                  <c:v>25.03</c:v>
                </c:pt>
                <c:pt idx="1863">
                  <c:v>25.03</c:v>
                </c:pt>
                <c:pt idx="1864">
                  <c:v>25.1</c:v>
                </c:pt>
                <c:pt idx="1865">
                  <c:v>25.1</c:v>
                </c:pt>
                <c:pt idx="1866">
                  <c:v>29.7</c:v>
                </c:pt>
                <c:pt idx="1867">
                  <c:v>31.72</c:v>
                </c:pt>
                <c:pt idx="1868">
                  <c:v>32.07</c:v>
                </c:pt>
                <c:pt idx="1869">
                  <c:v>33.15</c:v>
                </c:pt>
                <c:pt idx="1870">
                  <c:v>33.01</c:v>
                </c:pt>
                <c:pt idx="1871">
                  <c:v>32.72</c:v>
                </c:pt>
                <c:pt idx="1872">
                  <c:v>32.51</c:v>
                </c:pt>
                <c:pt idx="1873">
                  <c:v>32</c:v>
                </c:pt>
                <c:pt idx="1874">
                  <c:v>31.86</c:v>
                </c:pt>
                <c:pt idx="1875">
                  <c:v>31.79</c:v>
                </c:pt>
                <c:pt idx="1876">
                  <c:v>31.72</c:v>
                </c:pt>
                <c:pt idx="1877">
                  <c:v>31.72</c:v>
                </c:pt>
                <c:pt idx="1878">
                  <c:v>31.5</c:v>
                </c:pt>
                <c:pt idx="1879">
                  <c:v>31.57</c:v>
                </c:pt>
                <c:pt idx="1880">
                  <c:v>31.79</c:v>
                </c:pt>
                <c:pt idx="1881">
                  <c:v>31.79</c:v>
                </c:pt>
                <c:pt idx="1882">
                  <c:v>31.64</c:v>
                </c:pt>
                <c:pt idx="1883">
                  <c:v>31.79</c:v>
                </c:pt>
                <c:pt idx="1884">
                  <c:v>31.79</c:v>
                </c:pt>
                <c:pt idx="1885">
                  <c:v>31.79</c:v>
                </c:pt>
                <c:pt idx="1886">
                  <c:v>31.43</c:v>
                </c:pt>
                <c:pt idx="1887">
                  <c:v>31.57</c:v>
                </c:pt>
                <c:pt idx="1888">
                  <c:v>31.72</c:v>
                </c:pt>
                <c:pt idx="1889">
                  <c:v>31.5</c:v>
                </c:pt>
                <c:pt idx="1890">
                  <c:v>31.57</c:v>
                </c:pt>
                <c:pt idx="1891">
                  <c:v>31.36</c:v>
                </c:pt>
                <c:pt idx="1892">
                  <c:v>31.64</c:v>
                </c:pt>
                <c:pt idx="1893">
                  <c:v>31.43</c:v>
                </c:pt>
                <c:pt idx="1894">
                  <c:v>31.36</c:v>
                </c:pt>
                <c:pt idx="1895">
                  <c:v>31.64</c:v>
                </c:pt>
                <c:pt idx="1896">
                  <c:v>31.79</c:v>
                </c:pt>
                <c:pt idx="1897">
                  <c:v>31.57</c:v>
                </c:pt>
                <c:pt idx="1898">
                  <c:v>31.21</c:v>
                </c:pt>
                <c:pt idx="1899">
                  <c:v>24.74</c:v>
                </c:pt>
                <c:pt idx="1900">
                  <c:v>24.6</c:v>
                </c:pt>
                <c:pt idx="1901">
                  <c:v>21.29</c:v>
                </c:pt>
                <c:pt idx="1902">
                  <c:v>22.87</c:v>
                </c:pt>
                <c:pt idx="1903">
                  <c:v>22.94</c:v>
                </c:pt>
                <c:pt idx="1904">
                  <c:v>23.37</c:v>
                </c:pt>
                <c:pt idx="1905">
                  <c:v>23.52</c:v>
                </c:pt>
                <c:pt idx="1906">
                  <c:v>23.37</c:v>
                </c:pt>
                <c:pt idx="1907">
                  <c:v>23.37</c:v>
                </c:pt>
                <c:pt idx="1908">
                  <c:v>23.44</c:v>
                </c:pt>
                <c:pt idx="1909">
                  <c:v>23.52</c:v>
                </c:pt>
                <c:pt idx="1910">
                  <c:v>23.66</c:v>
                </c:pt>
                <c:pt idx="1911">
                  <c:v>23.73</c:v>
                </c:pt>
                <c:pt idx="1912">
                  <c:v>23.59</c:v>
                </c:pt>
                <c:pt idx="1913">
                  <c:v>23.44</c:v>
                </c:pt>
                <c:pt idx="1914">
                  <c:v>23.37</c:v>
                </c:pt>
                <c:pt idx="1915">
                  <c:v>23.23</c:v>
                </c:pt>
                <c:pt idx="1916">
                  <c:v>23.01</c:v>
                </c:pt>
                <c:pt idx="1917">
                  <c:v>22.87</c:v>
                </c:pt>
                <c:pt idx="1918">
                  <c:v>22.94</c:v>
                </c:pt>
                <c:pt idx="1919">
                  <c:v>22.73</c:v>
                </c:pt>
                <c:pt idx="1920">
                  <c:v>22.65</c:v>
                </c:pt>
                <c:pt idx="1921">
                  <c:v>22.22</c:v>
                </c:pt>
                <c:pt idx="1922">
                  <c:v>22.15</c:v>
                </c:pt>
                <c:pt idx="1923">
                  <c:v>22.08</c:v>
                </c:pt>
                <c:pt idx="1924">
                  <c:v>22.08</c:v>
                </c:pt>
                <c:pt idx="1925">
                  <c:v>22.01</c:v>
                </c:pt>
                <c:pt idx="1926">
                  <c:v>21.86</c:v>
                </c:pt>
                <c:pt idx="1927">
                  <c:v>21.72</c:v>
                </c:pt>
                <c:pt idx="1928">
                  <c:v>21.93</c:v>
                </c:pt>
                <c:pt idx="1929">
                  <c:v>22.01</c:v>
                </c:pt>
                <c:pt idx="1930">
                  <c:v>22.22</c:v>
                </c:pt>
                <c:pt idx="1931">
                  <c:v>22.29</c:v>
                </c:pt>
                <c:pt idx="1932">
                  <c:v>22.15</c:v>
                </c:pt>
                <c:pt idx="1933">
                  <c:v>22.22</c:v>
                </c:pt>
                <c:pt idx="1934">
                  <c:v>22.22</c:v>
                </c:pt>
                <c:pt idx="1935">
                  <c:v>22.22</c:v>
                </c:pt>
                <c:pt idx="1936">
                  <c:v>22.51</c:v>
                </c:pt>
                <c:pt idx="1937">
                  <c:v>22.73</c:v>
                </c:pt>
                <c:pt idx="1938">
                  <c:v>22.73</c:v>
                </c:pt>
                <c:pt idx="1939">
                  <c:v>22.65</c:v>
                </c:pt>
                <c:pt idx="1940">
                  <c:v>22.73</c:v>
                </c:pt>
                <c:pt idx="1941">
                  <c:v>23.09</c:v>
                </c:pt>
                <c:pt idx="1942">
                  <c:v>23.16</c:v>
                </c:pt>
                <c:pt idx="1943">
                  <c:v>23.37</c:v>
                </c:pt>
                <c:pt idx="1944">
                  <c:v>23.37</c:v>
                </c:pt>
                <c:pt idx="1945">
                  <c:v>23.23</c:v>
                </c:pt>
                <c:pt idx="1946">
                  <c:v>23.09</c:v>
                </c:pt>
                <c:pt idx="1947">
                  <c:v>22.8</c:v>
                </c:pt>
                <c:pt idx="1948">
                  <c:v>22.65</c:v>
                </c:pt>
                <c:pt idx="1949">
                  <c:v>22.58</c:v>
                </c:pt>
                <c:pt idx="1950">
                  <c:v>22.44</c:v>
                </c:pt>
                <c:pt idx="1951">
                  <c:v>22.37</c:v>
                </c:pt>
                <c:pt idx="1952">
                  <c:v>22.29</c:v>
                </c:pt>
                <c:pt idx="1953">
                  <c:v>22.08</c:v>
                </c:pt>
                <c:pt idx="1954">
                  <c:v>20.71</c:v>
                </c:pt>
                <c:pt idx="1955">
                  <c:v>20.64</c:v>
                </c:pt>
                <c:pt idx="1956">
                  <c:v>20.5</c:v>
                </c:pt>
                <c:pt idx="1957">
                  <c:v>20.42</c:v>
                </c:pt>
                <c:pt idx="1958">
                  <c:v>20.42</c:v>
                </c:pt>
                <c:pt idx="1959">
                  <c:v>20.57</c:v>
                </c:pt>
                <c:pt idx="1960">
                  <c:v>20.93</c:v>
                </c:pt>
                <c:pt idx="1961">
                  <c:v>21</c:v>
                </c:pt>
                <c:pt idx="1962">
                  <c:v>23.16</c:v>
                </c:pt>
                <c:pt idx="1963">
                  <c:v>22.37</c:v>
                </c:pt>
                <c:pt idx="1964">
                  <c:v>22.22</c:v>
                </c:pt>
                <c:pt idx="1965">
                  <c:v>22.01</c:v>
                </c:pt>
                <c:pt idx="1966">
                  <c:v>22.15</c:v>
                </c:pt>
                <c:pt idx="1967">
                  <c:v>21.93</c:v>
                </c:pt>
                <c:pt idx="1968">
                  <c:v>21.86</c:v>
                </c:pt>
                <c:pt idx="1969">
                  <c:v>22.01</c:v>
                </c:pt>
                <c:pt idx="1970">
                  <c:v>22.01</c:v>
                </c:pt>
                <c:pt idx="1971">
                  <c:v>22.01</c:v>
                </c:pt>
                <c:pt idx="1972">
                  <c:v>21.86</c:v>
                </c:pt>
                <c:pt idx="1973">
                  <c:v>21.36</c:v>
                </c:pt>
                <c:pt idx="1974">
                  <c:v>21.22</c:v>
                </c:pt>
                <c:pt idx="1975">
                  <c:v>21.14</c:v>
                </c:pt>
                <c:pt idx="1976">
                  <c:v>21.14</c:v>
                </c:pt>
                <c:pt idx="1977">
                  <c:v>21</c:v>
                </c:pt>
                <c:pt idx="1978">
                  <c:v>21.07</c:v>
                </c:pt>
                <c:pt idx="1979">
                  <c:v>21.22</c:v>
                </c:pt>
                <c:pt idx="1980">
                  <c:v>21.22</c:v>
                </c:pt>
                <c:pt idx="1981">
                  <c:v>21.36</c:v>
                </c:pt>
                <c:pt idx="1982">
                  <c:v>21.29</c:v>
                </c:pt>
                <c:pt idx="1983">
                  <c:v>21.22</c:v>
                </c:pt>
                <c:pt idx="1984">
                  <c:v>21.29</c:v>
                </c:pt>
                <c:pt idx="1985">
                  <c:v>21.14</c:v>
                </c:pt>
                <c:pt idx="1986">
                  <c:v>20.78</c:v>
                </c:pt>
                <c:pt idx="1987">
                  <c:v>20.78</c:v>
                </c:pt>
                <c:pt idx="1988">
                  <c:v>20.64</c:v>
                </c:pt>
                <c:pt idx="1989">
                  <c:v>20.86</c:v>
                </c:pt>
                <c:pt idx="1990">
                  <c:v>21.07</c:v>
                </c:pt>
                <c:pt idx="1991">
                  <c:v>21.43</c:v>
                </c:pt>
                <c:pt idx="1992">
                  <c:v>22.8</c:v>
                </c:pt>
                <c:pt idx="1993">
                  <c:v>22.8</c:v>
                </c:pt>
                <c:pt idx="1994">
                  <c:v>22.73</c:v>
                </c:pt>
                <c:pt idx="1995">
                  <c:v>22.51</c:v>
                </c:pt>
                <c:pt idx="1996">
                  <c:v>22.51</c:v>
                </c:pt>
                <c:pt idx="1997">
                  <c:v>22.8</c:v>
                </c:pt>
                <c:pt idx="1998">
                  <c:v>22.8</c:v>
                </c:pt>
                <c:pt idx="1999">
                  <c:v>22.73</c:v>
                </c:pt>
                <c:pt idx="2000">
                  <c:v>22.94</c:v>
                </c:pt>
                <c:pt idx="2001">
                  <c:v>23.09</c:v>
                </c:pt>
                <c:pt idx="2002">
                  <c:v>23.16</c:v>
                </c:pt>
                <c:pt idx="2003">
                  <c:v>23.3</c:v>
                </c:pt>
                <c:pt idx="2004">
                  <c:v>23.52</c:v>
                </c:pt>
                <c:pt idx="2005">
                  <c:v>23.52</c:v>
                </c:pt>
                <c:pt idx="2006">
                  <c:v>23.3</c:v>
                </c:pt>
                <c:pt idx="2007">
                  <c:v>23.52</c:v>
                </c:pt>
                <c:pt idx="2008">
                  <c:v>23.44</c:v>
                </c:pt>
                <c:pt idx="2009">
                  <c:v>23.37</c:v>
                </c:pt>
                <c:pt idx="2010">
                  <c:v>23.09</c:v>
                </c:pt>
                <c:pt idx="2011">
                  <c:v>22.8</c:v>
                </c:pt>
                <c:pt idx="2012">
                  <c:v>22.73</c:v>
                </c:pt>
                <c:pt idx="2013">
                  <c:v>22.58</c:v>
                </c:pt>
                <c:pt idx="2014">
                  <c:v>22.08</c:v>
                </c:pt>
                <c:pt idx="2015">
                  <c:v>21.86</c:v>
                </c:pt>
                <c:pt idx="2016">
                  <c:v>21.65</c:v>
                </c:pt>
                <c:pt idx="2017">
                  <c:v>21.65</c:v>
                </c:pt>
                <c:pt idx="2018">
                  <c:v>21.72</c:v>
                </c:pt>
                <c:pt idx="2019">
                  <c:v>21.86</c:v>
                </c:pt>
                <c:pt idx="2020">
                  <c:v>22.15</c:v>
                </c:pt>
                <c:pt idx="2021">
                  <c:v>22.44</c:v>
                </c:pt>
                <c:pt idx="2022">
                  <c:v>22.65</c:v>
                </c:pt>
                <c:pt idx="2023">
                  <c:v>22.65</c:v>
                </c:pt>
                <c:pt idx="2024">
                  <c:v>22.51</c:v>
                </c:pt>
                <c:pt idx="2025">
                  <c:v>22.29</c:v>
                </c:pt>
                <c:pt idx="2026">
                  <c:v>22.22</c:v>
                </c:pt>
                <c:pt idx="2027">
                  <c:v>22.37</c:v>
                </c:pt>
                <c:pt idx="2028">
                  <c:v>22.44</c:v>
                </c:pt>
                <c:pt idx="2029">
                  <c:v>22.65</c:v>
                </c:pt>
                <c:pt idx="2030">
                  <c:v>22.94</c:v>
                </c:pt>
                <c:pt idx="2031">
                  <c:v>22.87</c:v>
                </c:pt>
                <c:pt idx="2032">
                  <c:v>22.87</c:v>
                </c:pt>
                <c:pt idx="2033">
                  <c:v>22.65</c:v>
                </c:pt>
                <c:pt idx="2034">
                  <c:v>22.37</c:v>
                </c:pt>
                <c:pt idx="2035">
                  <c:v>22.44</c:v>
                </c:pt>
                <c:pt idx="2036">
                  <c:v>22.37</c:v>
                </c:pt>
                <c:pt idx="2037">
                  <c:v>22.51</c:v>
                </c:pt>
                <c:pt idx="2038">
                  <c:v>22.65</c:v>
                </c:pt>
                <c:pt idx="2039">
                  <c:v>22.65</c:v>
                </c:pt>
                <c:pt idx="2040">
                  <c:v>22.73</c:v>
                </c:pt>
                <c:pt idx="2041">
                  <c:v>22.8</c:v>
                </c:pt>
                <c:pt idx="2042">
                  <c:v>22.94</c:v>
                </c:pt>
                <c:pt idx="2043">
                  <c:v>22.8</c:v>
                </c:pt>
                <c:pt idx="2044">
                  <c:v>23.01</c:v>
                </c:pt>
                <c:pt idx="2045">
                  <c:v>23.52</c:v>
                </c:pt>
                <c:pt idx="2046">
                  <c:v>23.59</c:v>
                </c:pt>
                <c:pt idx="2047">
                  <c:v>23.73</c:v>
                </c:pt>
                <c:pt idx="2048">
                  <c:v>23.52</c:v>
                </c:pt>
                <c:pt idx="2049">
                  <c:v>23.44</c:v>
                </c:pt>
                <c:pt idx="2050">
                  <c:v>23.37</c:v>
                </c:pt>
                <c:pt idx="2051">
                  <c:v>20.42</c:v>
                </c:pt>
                <c:pt idx="2052">
                  <c:v>21.36</c:v>
                </c:pt>
                <c:pt idx="2053">
                  <c:v>21.57</c:v>
                </c:pt>
                <c:pt idx="2054">
                  <c:v>21.79</c:v>
                </c:pt>
                <c:pt idx="2055">
                  <c:v>21.79</c:v>
                </c:pt>
                <c:pt idx="2056">
                  <c:v>21.93</c:v>
                </c:pt>
                <c:pt idx="2057">
                  <c:v>21.86</c:v>
                </c:pt>
                <c:pt idx="2058">
                  <c:v>21.93</c:v>
                </c:pt>
                <c:pt idx="2059">
                  <c:v>21.93</c:v>
                </c:pt>
                <c:pt idx="2060">
                  <c:v>22.08</c:v>
                </c:pt>
                <c:pt idx="2061">
                  <c:v>22.15</c:v>
                </c:pt>
                <c:pt idx="2062">
                  <c:v>25.03</c:v>
                </c:pt>
                <c:pt idx="2063">
                  <c:v>23.16</c:v>
                </c:pt>
                <c:pt idx="2064">
                  <c:v>23.23</c:v>
                </c:pt>
                <c:pt idx="2065">
                  <c:v>22.87</c:v>
                </c:pt>
                <c:pt idx="2066">
                  <c:v>22.58</c:v>
                </c:pt>
                <c:pt idx="2067">
                  <c:v>22.29</c:v>
                </c:pt>
                <c:pt idx="2068">
                  <c:v>22.22</c:v>
                </c:pt>
                <c:pt idx="2069">
                  <c:v>22.37</c:v>
                </c:pt>
                <c:pt idx="2070">
                  <c:v>22.37</c:v>
                </c:pt>
                <c:pt idx="2071">
                  <c:v>22.22</c:v>
                </c:pt>
                <c:pt idx="2072">
                  <c:v>22.22</c:v>
                </c:pt>
                <c:pt idx="2073">
                  <c:v>22.01</c:v>
                </c:pt>
                <c:pt idx="2074">
                  <c:v>22.15</c:v>
                </c:pt>
                <c:pt idx="2075">
                  <c:v>22.22</c:v>
                </c:pt>
                <c:pt idx="2076">
                  <c:v>22.22</c:v>
                </c:pt>
                <c:pt idx="2077">
                  <c:v>22.58</c:v>
                </c:pt>
                <c:pt idx="2078">
                  <c:v>22.87</c:v>
                </c:pt>
                <c:pt idx="2079">
                  <c:v>22.94</c:v>
                </c:pt>
                <c:pt idx="2080">
                  <c:v>22.8</c:v>
                </c:pt>
                <c:pt idx="2081">
                  <c:v>22.58</c:v>
                </c:pt>
                <c:pt idx="2082">
                  <c:v>22.29</c:v>
                </c:pt>
                <c:pt idx="2083">
                  <c:v>22.15</c:v>
                </c:pt>
                <c:pt idx="2084">
                  <c:v>21.93</c:v>
                </c:pt>
                <c:pt idx="2085">
                  <c:v>22.94</c:v>
                </c:pt>
                <c:pt idx="2086">
                  <c:v>22.51</c:v>
                </c:pt>
                <c:pt idx="2087">
                  <c:v>22.44</c:v>
                </c:pt>
                <c:pt idx="2088">
                  <c:v>22.22</c:v>
                </c:pt>
                <c:pt idx="2089">
                  <c:v>22.08</c:v>
                </c:pt>
                <c:pt idx="2090">
                  <c:v>21.93</c:v>
                </c:pt>
                <c:pt idx="2091">
                  <c:v>21.65</c:v>
                </c:pt>
                <c:pt idx="2092">
                  <c:v>21.57</c:v>
                </c:pt>
                <c:pt idx="2093">
                  <c:v>22.58</c:v>
                </c:pt>
                <c:pt idx="2094">
                  <c:v>21.65</c:v>
                </c:pt>
                <c:pt idx="2095">
                  <c:v>21.57</c:v>
                </c:pt>
                <c:pt idx="2096">
                  <c:v>21.57</c:v>
                </c:pt>
                <c:pt idx="2097">
                  <c:v>21.93</c:v>
                </c:pt>
                <c:pt idx="2098">
                  <c:v>22.01</c:v>
                </c:pt>
                <c:pt idx="2099">
                  <c:v>22.29</c:v>
                </c:pt>
                <c:pt idx="2100">
                  <c:v>22.29</c:v>
                </c:pt>
                <c:pt idx="2101">
                  <c:v>22.44</c:v>
                </c:pt>
                <c:pt idx="2102">
                  <c:v>22.51</c:v>
                </c:pt>
                <c:pt idx="2103">
                  <c:v>22.65</c:v>
                </c:pt>
                <c:pt idx="2104">
                  <c:v>22.87</c:v>
                </c:pt>
                <c:pt idx="2105">
                  <c:v>22.87</c:v>
                </c:pt>
                <c:pt idx="2106">
                  <c:v>22.8</c:v>
                </c:pt>
                <c:pt idx="2107">
                  <c:v>22.22</c:v>
                </c:pt>
                <c:pt idx="2108">
                  <c:v>22.15</c:v>
                </c:pt>
                <c:pt idx="2109">
                  <c:v>22.22</c:v>
                </c:pt>
                <c:pt idx="2110">
                  <c:v>22.01</c:v>
                </c:pt>
                <c:pt idx="2111">
                  <c:v>21.79</c:v>
                </c:pt>
                <c:pt idx="2112">
                  <c:v>21.79</c:v>
                </c:pt>
                <c:pt idx="2113">
                  <c:v>21.79</c:v>
                </c:pt>
                <c:pt idx="2114">
                  <c:v>21.72</c:v>
                </c:pt>
                <c:pt idx="2115">
                  <c:v>21.93</c:v>
                </c:pt>
                <c:pt idx="2116">
                  <c:v>22.15</c:v>
                </c:pt>
                <c:pt idx="2117">
                  <c:v>22.22</c:v>
                </c:pt>
                <c:pt idx="2118">
                  <c:v>22.01</c:v>
                </c:pt>
                <c:pt idx="2119">
                  <c:v>21.65</c:v>
                </c:pt>
                <c:pt idx="2120">
                  <c:v>21.65</c:v>
                </c:pt>
                <c:pt idx="2121">
                  <c:v>21.86</c:v>
                </c:pt>
                <c:pt idx="2122">
                  <c:v>22.08</c:v>
                </c:pt>
                <c:pt idx="2123">
                  <c:v>22.37</c:v>
                </c:pt>
                <c:pt idx="2124">
                  <c:v>22.29</c:v>
                </c:pt>
                <c:pt idx="2125">
                  <c:v>22.44</c:v>
                </c:pt>
                <c:pt idx="2126">
                  <c:v>22.51</c:v>
                </c:pt>
                <c:pt idx="2127">
                  <c:v>22.44</c:v>
                </c:pt>
                <c:pt idx="2128">
                  <c:v>22.51</c:v>
                </c:pt>
                <c:pt idx="2129">
                  <c:v>22.73</c:v>
                </c:pt>
                <c:pt idx="2130">
                  <c:v>23.01</c:v>
                </c:pt>
                <c:pt idx="2131">
                  <c:v>23.23</c:v>
                </c:pt>
                <c:pt idx="2132">
                  <c:v>23.09</c:v>
                </c:pt>
                <c:pt idx="2133">
                  <c:v>23.01</c:v>
                </c:pt>
                <c:pt idx="2134">
                  <c:v>22.94</c:v>
                </c:pt>
                <c:pt idx="2135">
                  <c:v>22.94</c:v>
                </c:pt>
                <c:pt idx="2136">
                  <c:v>22.73</c:v>
                </c:pt>
                <c:pt idx="2137">
                  <c:v>23.01</c:v>
                </c:pt>
                <c:pt idx="2138">
                  <c:v>22.94</c:v>
                </c:pt>
                <c:pt idx="2139">
                  <c:v>23.01</c:v>
                </c:pt>
                <c:pt idx="2140">
                  <c:v>23.23</c:v>
                </c:pt>
                <c:pt idx="2141">
                  <c:v>23.23</c:v>
                </c:pt>
                <c:pt idx="2142">
                  <c:v>23.23</c:v>
                </c:pt>
                <c:pt idx="2143">
                  <c:v>23.09</c:v>
                </c:pt>
                <c:pt idx="2144">
                  <c:v>23.16</c:v>
                </c:pt>
                <c:pt idx="2145">
                  <c:v>23.01</c:v>
                </c:pt>
                <c:pt idx="2146">
                  <c:v>23.16</c:v>
                </c:pt>
                <c:pt idx="2147">
                  <c:v>23.3</c:v>
                </c:pt>
                <c:pt idx="2148">
                  <c:v>23.23</c:v>
                </c:pt>
                <c:pt idx="2149">
                  <c:v>23.23</c:v>
                </c:pt>
                <c:pt idx="2150">
                  <c:v>23.3</c:v>
                </c:pt>
                <c:pt idx="2151">
                  <c:v>23.16</c:v>
                </c:pt>
                <c:pt idx="2152">
                  <c:v>22.94</c:v>
                </c:pt>
                <c:pt idx="2153">
                  <c:v>22.87</c:v>
                </c:pt>
                <c:pt idx="2154">
                  <c:v>22.87</c:v>
                </c:pt>
                <c:pt idx="2155">
                  <c:v>23.01</c:v>
                </c:pt>
                <c:pt idx="2156">
                  <c:v>23.3</c:v>
                </c:pt>
                <c:pt idx="2157">
                  <c:v>23.23</c:v>
                </c:pt>
                <c:pt idx="2158">
                  <c:v>23.3</c:v>
                </c:pt>
                <c:pt idx="2159">
                  <c:v>23.3</c:v>
                </c:pt>
                <c:pt idx="2160">
                  <c:v>23.16</c:v>
                </c:pt>
                <c:pt idx="2161">
                  <c:v>23.16</c:v>
                </c:pt>
                <c:pt idx="2162">
                  <c:v>23.37</c:v>
                </c:pt>
                <c:pt idx="2163">
                  <c:v>23.73</c:v>
                </c:pt>
                <c:pt idx="2164">
                  <c:v>23.59</c:v>
                </c:pt>
                <c:pt idx="2165">
                  <c:v>23.52</c:v>
                </c:pt>
                <c:pt idx="2166">
                  <c:v>23.16</c:v>
                </c:pt>
                <c:pt idx="2167">
                  <c:v>23.16</c:v>
                </c:pt>
                <c:pt idx="2168">
                  <c:v>23.16</c:v>
                </c:pt>
                <c:pt idx="2169">
                  <c:v>23.16</c:v>
                </c:pt>
                <c:pt idx="2170">
                  <c:v>23.09</c:v>
                </c:pt>
                <c:pt idx="2171">
                  <c:v>22.94</c:v>
                </c:pt>
                <c:pt idx="2172">
                  <c:v>22.87</c:v>
                </c:pt>
                <c:pt idx="2173">
                  <c:v>22.94</c:v>
                </c:pt>
                <c:pt idx="2174">
                  <c:v>22.73</c:v>
                </c:pt>
                <c:pt idx="2175">
                  <c:v>22.8</c:v>
                </c:pt>
                <c:pt idx="2176">
                  <c:v>22.87</c:v>
                </c:pt>
                <c:pt idx="2177">
                  <c:v>23.23</c:v>
                </c:pt>
                <c:pt idx="2178">
                  <c:v>23.16</c:v>
                </c:pt>
                <c:pt idx="2179">
                  <c:v>22.8</c:v>
                </c:pt>
                <c:pt idx="2180">
                  <c:v>22.58</c:v>
                </c:pt>
                <c:pt idx="2181">
                  <c:v>22.37</c:v>
                </c:pt>
                <c:pt idx="2182">
                  <c:v>22.22</c:v>
                </c:pt>
                <c:pt idx="2183">
                  <c:v>22.29</c:v>
                </c:pt>
                <c:pt idx="2184">
                  <c:v>25.46</c:v>
                </c:pt>
                <c:pt idx="2185">
                  <c:v>26.18</c:v>
                </c:pt>
                <c:pt idx="2186">
                  <c:v>25.82</c:v>
                </c:pt>
                <c:pt idx="2187">
                  <c:v>25.67</c:v>
                </c:pt>
                <c:pt idx="2188">
                  <c:v>24.88</c:v>
                </c:pt>
                <c:pt idx="2189">
                  <c:v>22.08</c:v>
                </c:pt>
                <c:pt idx="2190">
                  <c:v>22.73</c:v>
                </c:pt>
                <c:pt idx="2191">
                  <c:v>22.51</c:v>
                </c:pt>
                <c:pt idx="2192">
                  <c:v>22.15</c:v>
                </c:pt>
                <c:pt idx="2193">
                  <c:v>22.44</c:v>
                </c:pt>
                <c:pt idx="2194">
                  <c:v>22.65</c:v>
                </c:pt>
                <c:pt idx="2195">
                  <c:v>22.65</c:v>
                </c:pt>
                <c:pt idx="2196">
                  <c:v>22.58</c:v>
                </c:pt>
                <c:pt idx="2197">
                  <c:v>22.29</c:v>
                </c:pt>
                <c:pt idx="2198">
                  <c:v>22.44</c:v>
                </c:pt>
              </c:numCache>
            </c:numRef>
          </c:yVal>
          <c:smooth val="0"/>
        </c:ser>
        <c:axId val="91196596"/>
        <c:axId val="89871523"/>
      </c:scatterChart>
      <c:valAx>
        <c:axId val="91196596"/>
        <c:scaling>
          <c:orientation val="minMax"/>
          <c:max val="0.595138888888889"/>
          <c:min val="0.47013888888888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23"/>
        <c:crossesAt val="0"/>
        <c:crossBetween val="midCat"/>
      </c:valAx>
      <c:valAx>
        <c:axId val="898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tok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596"/>
        <c:crossesAt val="0"/>
        <c:crossBetween val="midCat"/>
        <c:majorUnit val="5"/>
      </c:valAx>
      <c:spPr>
        <a:noFill/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2949</xdr:row>
      <xdr:rowOff>105120</xdr:rowOff>
    </xdr:from>
    <xdr:to>
      <xdr:col>13</xdr:col>
      <xdr:colOff>474840</xdr:colOff>
      <xdr:row>2966</xdr:row>
      <xdr:rowOff>161640</xdr:rowOff>
    </xdr:to>
    <xdr:graphicFrame>
      <xdr:nvGraphicFramePr>
        <xdr:cNvPr id="1" name="Chart 1"/>
        <xdr:cNvGraphicFramePr/>
      </xdr:nvGraphicFramePr>
      <xdr:xfrm>
        <a:off x="4710960" y="477631440"/>
        <a:ext cx="83592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109"/>
  <sheetViews>
    <sheetView showFormulas="false" showGridLines="true" showRowColHeaders="true" showZeros="true" rightToLeft="false" tabSelected="true" showOutlineSymbols="true" defaultGridColor="true" view="normal" topLeftCell="I983" colorId="64" zoomScale="100" zoomScaleNormal="100" zoomScalePageLayoutView="100" workbookViewId="0">
      <selection pane="topLeft" activeCell="O1007" activeCellId="0" sqref="O10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5.99"/>
    <col collapsed="false" customWidth="true" hidden="false" outlineLevel="0" max="6" min="6" style="0" width="15.13"/>
    <col collapsed="false" customWidth="true" hidden="false" outlineLevel="0" max="8" min="8" style="0" width="25.28"/>
    <col collapsed="false" customWidth="true" hidden="false" outlineLevel="0" max="9" min="9" style="0" width="18.7"/>
    <col collapsed="false" customWidth="true" hidden="false" outlineLevel="0" max="10" min="10" style="0" width="12.42"/>
    <col collapsed="false" customWidth="true" hidden="false" outlineLevel="0" max="11" min="11" style="0" width="15.56"/>
    <col collapsed="false" customWidth="true" hidden="false" outlineLevel="0" max="12" min="12" style="0" width="14.7"/>
    <col collapsed="false" customWidth="true" hidden="false" outlineLevel="0" max="13" min="13" style="0" width="17.28"/>
    <col collapsed="false" customWidth="true" hidden="false" outlineLevel="0" max="14" min="14" style="0" width="20.85"/>
    <col collapsed="false" customWidth="true" hidden="false" outlineLevel="0" max="15" min="15" style="0" width="29.85"/>
    <col collapsed="false" customWidth="true" hidden="false" outlineLevel="0" max="16" min="16" style="0" width="10.56"/>
    <col collapsed="false" customWidth="true" hidden="false" outlineLevel="0" max="17" min="17" style="0" width="13.99"/>
  </cols>
  <sheetData>
    <row r="3" customFormat="false" ht="12.75" hidden="false" customHeight="false" outlineLevel="0" collapsed="false">
      <c r="A3" s="0" t="s">
        <v>0</v>
      </c>
      <c r="B3" s="1"/>
      <c r="C3" s="2"/>
    </row>
    <row r="4" customFormat="false" ht="12.75" hidden="false" customHeight="false" outlineLevel="0" collapsed="false">
      <c r="A4" s="0" t="s">
        <v>0</v>
      </c>
      <c r="B4" s="1"/>
      <c r="C4" s="2"/>
    </row>
    <row r="5" customFormat="false" ht="12.75" hidden="false" customHeight="false" outlineLevel="0" collapsed="false">
      <c r="A5" s="0" t="s">
        <v>0</v>
      </c>
      <c r="B5" s="1"/>
      <c r="C5" s="2"/>
    </row>
    <row r="6" customFormat="false" ht="12.75" hidden="false" customHeight="false" outlineLevel="0" collapsed="false">
      <c r="A6" s="0" t="s">
        <v>0</v>
      </c>
      <c r="B6" s="1"/>
      <c r="C6" s="2"/>
    </row>
    <row r="7" customFormat="false" ht="12.75" hidden="false" customHeight="false" outlineLevel="0" collapsed="false">
      <c r="A7" s="0" t="s">
        <v>0</v>
      </c>
      <c r="B7" s="1"/>
      <c r="C7" s="2"/>
    </row>
    <row r="8" customFormat="false" ht="12.75" hidden="false" customHeight="false" outlineLevel="0" collapsed="false">
      <c r="A8" s="0" t="s">
        <v>0</v>
      </c>
      <c r="B8" s="1"/>
      <c r="C8" s="2"/>
    </row>
    <row r="9" customFormat="false" ht="12.75" hidden="false" customHeight="false" outlineLevel="0" collapsed="false">
      <c r="A9" s="0" t="s">
        <v>0</v>
      </c>
      <c r="B9" s="1"/>
      <c r="C9" s="2"/>
    </row>
    <row r="10" customFormat="false" ht="12.75" hidden="false" customHeight="false" outlineLevel="0" collapsed="false">
      <c r="A10" s="0" t="s">
        <v>0</v>
      </c>
      <c r="B10" s="1"/>
      <c r="C10" s="2"/>
    </row>
    <row r="11" customFormat="false" ht="12.75" hidden="false" customHeight="false" outlineLevel="0" collapsed="false">
      <c r="A11" s="0" t="s">
        <v>0</v>
      </c>
      <c r="B11" s="1"/>
      <c r="C11" s="2"/>
    </row>
    <row r="12" customFormat="false" ht="12.75" hidden="false" customHeight="false" outlineLevel="0" collapsed="false">
      <c r="A12" s="0" t="s">
        <v>0</v>
      </c>
      <c r="B12" s="1"/>
      <c r="C12" s="2"/>
    </row>
    <row r="13" customFormat="false" ht="12.75" hidden="false" customHeight="false" outlineLevel="0" collapsed="false">
      <c r="A13" s="0" t="s">
        <v>0</v>
      </c>
      <c r="B13" s="1"/>
      <c r="C13" s="2"/>
    </row>
    <row r="14" customFormat="false" ht="12.75" hidden="false" customHeight="false" outlineLevel="0" collapsed="false">
      <c r="A14" s="0" t="s">
        <v>0</v>
      </c>
      <c r="B14" s="1"/>
      <c r="C14" s="2"/>
    </row>
    <row r="15" customFormat="false" ht="12.75" hidden="false" customHeight="false" outlineLevel="0" collapsed="false">
      <c r="A15" s="0" t="s">
        <v>0</v>
      </c>
      <c r="B15" s="1"/>
      <c r="C15" s="2"/>
    </row>
    <row r="16" customFormat="false" ht="12.75" hidden="false" customHeight="false" outlineLevel="0" collapsed="false">
      <c r="A16" s="0" t="s">
        <v>0</v>
      </c>
      <c r="B16" s="1"/>
      <c r="C16" s="2"/>
    </row>
    <row r="17" customFormat="false" ht="12.75" hidden="false" customHeight="false" outlineLevel="0" collapsed="false">
      <c r="A17" s="0" t="s">
        <v>0</v>
      </c>
      <c r="B17" s="1"/>
      <c r="C17" s="2"/>
    </row>
    <row r="18" customFormat="false" ht="12.75" hidden="false" customHeight="false" outlineLevel="0" collapsed="false">
      <c r="A18" s="0" t="s">
        <v>0</v>
      </c>
      <c r="B18" s="1"/>
      <c r="C18" s="2"/>
    </row>
    <row r="19" customFormat="false" ht="12.75" hidden="false" customHeight="false" outlineLevel="0" collapsed="false">
      <c r="A19" s="0" t="s">
        <v>0</v>
      </c>
      <c r="B19" s="1"/>
      <c r="C19" s="2"/>
    </row>
    <row r="20" customFormat="false" ht="12.75" hidden="false" customHeight="false" outlineLevel="0" collapsed="false">
      <c r="A20" s="0" t="s">
        <v>0</v>
      </c>
      <c r="B20" s="1"/>
      <c r="C20" s="2"/>
    </row>
    <row r="21" customFormat="false" ht="12.75" hidden="false" customHeight="false" outlineLevel="0" collapsed="false">
      <c r="A21" s="0" t="s">
        <v>0</v>
      </c>
      <c r="B21" s="1"/>
      <c r="C21" s="2"/>
    </row>
    <row r="22" customFormat="false" ht="12.75" hidden="false" customHeight="false" outlineLevel="0" collapsed="false">
      <c r="A22" s="0" t="s">
        <v>0</v>
      </c>
      <c r="B22" s="1"/>
      <c r="C22" s="2"/>
    </row>
    <row r="23" customFormat="false" ht="12.75" hidden="false" customHeight="false" outlineLevel="0" collapsed="false">
      <c r="A23" s="0" t="s">
        <v>0</v>
      </c>
      <c r="B23" s="1"/>
      <c r="C23" s="2"/>
    </row>
    <row r="24" customFormat="false" ht="12.75" hidden="false" customHeight="false" outlineLevel="0" collapsed="false">
      <c r="A24" s="0" t="s">
        <v>0</v>
      </c>
      <c r="B24" s="1"/>
      <c r="C24" s="2"/>
    </row>
    <row r="25" customFormat="false" ht="12.75" hidden="false" customHeight="false" outlineLevel="0" collapsed="false">
      <c r="A25" s="0" t="s">
        <v>0</v>
      </c>
      <c r="B25" s="1"/>
      <c r="C25" s="2"/>
    </row>
    <row r="26" customFormat="false" ht="12.75" hidden="false" customHeight="false" outlineLevel="0" collapsed="false">
      <c r="A26" s="0" t="s">
        <v>0</v>
      </c>
      <c r="B26" s="1"/>
      <c r="C26" s="2"/>
    </row>
    <row r="27" customFormat="false" ht="12.75" hidden="false" customHeight="false" outlineLevel="0" collapsed="false">
      <c r="A27" s="0" t="s">
        <v>0</v>
      </c>
      <c r="B27" s="1"/>
      <c r="C27" s="2"/>
    </row>
    <row r="28" customFormat="false" ht="12.75" hidden="false" customHeight="false" outlineLevel="0" collapsed="false">
      <c r="A28" s="0" t="s">
        <v>0</v>
      </c>
      <c r="B28" s="1"/>
      <c r="C28" s="2"/>
    </row>
    <row r="29" customFormat="false" ht="12.75" hidden="false" customHeight="false" outlineLevel="0" collapsed="false">
      <c r="A29" s="0" t="s">
        <v>0</v>
      </c>
      <c r="B29" s="1"/>
      <c r="C29" s="2"/>
    </row>
    <row r="30" customFormat="false" ht="12.75" hidden="false" customHeight="false" outlineLevel="0" collapsed="false">
      <c r="A30" s="0" t="s">
        <v>0</v>
      </c>
      <c r="B30" s="1"/>
      <c r="C30" s="2"/>
    </row>
    <row r="31" customFormat="false" ht="12.75" hidden="false" customHeight="false" outlineLevel="0" collapsed="false">
      <c r="A31" s="0" t="s">
        <v>0</v>
      </c>
      <c r="B31" s="1"/>
      <c r="C31" s="2"/>
    </row>
    <row r="32" customFormat="false" ht="12.75" hidden="false" customHeight="false" outlineLevel="0" collapsed="false">
      <c r="A32" s="0" t="s">
        <v>0</v>
      </c>
      <c r="B32" s="1"/>
      <c r="C32" s="2"/>
    </row>
    <row r="33" customFormat="false" ht="12.75" hidden="false" customHeight="false" outlineLevel="0" collapsed="false">
      <c r="A33" s="0" t="s">
        <v>0</v>
      </c>
      <c r="B33" s="1"/>
      <c r="C33" s="2"/>
    </row>
    <row r="34" customFormat="false" ht="12.75" hidden="false" customHeight="false" outlineLevel="0" collapsed="false">
      <c r="A34" s="0" t="s">
        <v>0</v>
      </c>
      <c r="B34" s="1"/>
      <c r="C34" s="2"/>
    </row>
    <row r="35" customFormat="false" ht="12.75" hidden="false" customHeight="false" outlineLevel="0" collapsed="false">
      <c r="A35" s="0" t="s">
        <v>0</v>
      </c>
      <c r="B35" s="1"/>
      <c r="C35" s="2"/>
    </row>
    <row r="36" customFormat="false" ht="12.75" hidden="false" customHeight="false" outlineLevel="0" collapsed="false">
      <c r="A36" s="0" t="s">
        <v>0</v>
      </c>
      <c r="B36" s="1"/>
      <c r="C36" s="2"/>
    </row>
    <row r="37" customFormat="false" ht="12.75" hidden="false" customHeight="false" outlineLevel="0" collapsed="false">
      <c r="A37" s="0" t="s">
        <v>0</v>
      </c>
      <c r="B37" s="1"/>
      <c r="C37" s="2"/>
    </row>
    <row r="38" customFormat="false" ht="12.75" hidden="false" customHeight="false" outlineLevel="0" collapsed="false">
      <c r="A38" s="0" t="s">
        <v>0</v>
      </c>
      <c r="B38" s="1"/>
      <c r="C38" s="2"/>
    </row>
    <row r="39" customFormat="false" ht="12.75" hidden="false" customHeight="false" outlineLevel="0" collapsed="false">
      <c r="A39" s="0" t="s">
        <v>0</v>
      </c>
      <c r="B39" s="1"/>
      <c r="C39" s="2"/>
    </row>
    <row r="40" customFormat="false" ht="12.75" hidden="false" customHeight="false" outlineLevel="0" collapsed="false">
      <c r="A40" s="0" t="s">
        <v>0</v>
      </c>
      <c r="B40" s="1"/>
      <c r="C40" s="2"/>
    </row>
    <row r="41" customFormat="false" ht="12.75" hidden="false" customHeight="false" outlineLevel="0" collapsed="false">
      <c r="A41" s="0" t="s">
        <v>0</v>
      </c>
      <c r="B41" s="1"/>
      <c r="C41" s="2"/>
    </row>
    <row r="42" customFormat="false" ht="12.75" hidden="false" customHeight="false" outlineLevel="0" collapsed="false">
      <c r="A42" s="0" t="s">
        <v>0</v>
      </c>
      <c r="B42" s="1"/>
      <c r="C42" s="2"/>
    </row>
    <row r="43" customFormat="false" ht="12.75" hidden="false" customHeight="false" outlineLevel="0" collapsed="false">
      <c r="A43" s="0" t="s">
        <v>0</v>
      </c>
      <c r="B43" s="1"/>
      <c r="C43" s="2"/>
    </row>
    <row r="44" customFormat="false" ht="12.75" hidden="false" customHeight="false" outlineLevel="0" collapsed="false">
      <c r="A44" s="0" t="s">
        <v>0</v>
      </c>
      <c r="B44" s="1"/>
      <c r="C44" s="2"/>
    </row>
    <row r="45" customFormat="false" ht="12.75" hidden="false" customHeight="false" outlineLevel="0" collapsed="false">
      <c r="A45" s="0" t="s">
        <v>0</v>
      </c>
      <c r="B45" s="1"/>
      <c r="C45" s="2"/>
    </row>
    <row r="46" customFormat="false" ht="12.75" hidden="false" customHeight="false" outlineLevel="0" collapsed="false">
      <c r="A46" s="0" t="s">
        <v>0</v>
      </c>
      <c r="B46" s="1"/>
      <c r="C46" s="2"/>
    </row>
    <row r="47" customFormat="false" ht="12.75" hidden="false" customHeight="false" outlineLevel="0" collapsed="false">
      <c r="A47" s="0" t="s">
        <v>0</v>
      </c>
      <c r="B47" s="1"/>
      <c r="C47" s="2"/>
    </row>
    <row r="48" customFormat="false" ht="12.75" hidden="false" customHeight="false" outlineLevel="0" collapsed="false">
      <c r="A48" s="0" t="s">
        <v>0</v>
      </c>
      <c r="B48" s="1"/>
      <c r="C48" s="2"/>
    </row>
    <row r="49" customFormat="false" ht="12.75" hidden="false" customHeight="false" outlineLevel="0" collapsed="false">
      <c r="A49" s="0" t="s">
        <v>0</v>
      </c>
      <c r="B49" s="1"/>
      <c r="C49" s="2"/>
    </row>
    <row r="50" customFormat="false" ht="12.75" hidden="false" customHeight="false" outlineLevel="0" collapsed="false">
      <c r="A50" s="0" t="s">
        <v>0</v>
      </c>
      <c r="B50" s="1"/>
      <c r="C50" s="2"/>
    </row>
    <row r="51" customFormat="false" ht="12.75" hidden="false" customHeight="false" outlineLevel="0" collapsed="false">
      <c r="A51" s="0" t="s">
        <v>0</v>
      </c>
      <c r="B51" s="1"/>
      <c r="C51" s="2"/>
    </row>
    <row r="52" customFormat="false" ht="12.75" hidden="false" customHeight="false" outlineLevel="0" collapsed="false">
      <c r="A52" s="0" t="s">
        <v>0</v>
      </c>
      <c r="B52" s="1"/>
      <c r="C52" s="2"/>
    </row>
    <row r="53" customFormat="false" ht="12.75" hidden="false" customHeight="false" outlineLevel="0" collapsed="false">
      <c r="A53" s="0" t="s">
        <v>0</v>
      </c>
      <c r="B53" s="1"/>
      <c r="C53" s="2"/>
    </row>
    <row r="54" customFormat="false" ht="12.75" hidden="false" customHeight="false" outlineLevel="0" collapsed="false">
      <c r="A54" s="0" t="s">
        <v>0</v>
      </c>
      <c r="B54" s="1"/>
      <c r="C54" s="2"/>
    </row>
    <row r="55" customFormat="false" ht="12.75" hidden="false" customHeight="false" outlineLevel="0" collapsed="false">
      <c r="A55" s="0" t="s">
        <v>0</v>
      </c>
      <c r="B55" s="1"/>
      <c r="C55" s="2"/>
    </row>
    <row r="56" customFormat="false" ht="12.75" hidden="false" customHeight="false" outlineLevel="0" collapsed="false">
      <c r="A56" s="0" t="s">
        <v>0</v>
      </c>
      <c r="B56" s="1"/>
      <c r="C56" s="2"/>
    </row>
    <row r="57" customFormat="false" ht="12.75" hidden="false" customHeight="false" outlineLevel="0" collapsed="false">
      <c r="A57" s="0" t="s">
        <v>0</v>
      </c>
      <c r="B57" s="1"/>
      <c r="C57" s="2"/>
    </row>
    <row r="58" customFormat="false" ht="12.75" hidden="false" customHeight="false" outlineLevel="0" collapsed="false">
      <c r="A58" s="0" t="s">
        <v>0</v>
      </c>
      <c r="B58" s="1"/>
      <c r="C58" s="2"/>
    </row>
    <row r="59" customFormat="false" ht="12.75" hidden="false" customHeight="false" outlineLevel="0" collapsed="false">
      <c r="A59" s="0" t="s">
        <v>0</v>
      </c>
      <c r="B59" s="1"/>
      <c r="C59" s="2"/>
    </row>
    <row r="60" customFormat="false" ht="12.75" hidden="false" customHeight="false" outlineLevel="0" collapsed="false">
      <c r="A60" s="0" t="s">
        <v>0</v>
      </c>
      <c r="B60" s="1"/>
      <c r="C60" s="2"/>
    </row>
    <row r="61" customFormat="false" ht="12.75" hidden="false" customHeight="false" outlineLevel="0" collapsed="false">
      <c r="A61" s="0" t="s">
        <v>0</v>
      </c>
      <c r="B61" s="1"/>
      <c r="C61" s="2"/>
    </row>
    <row r="62" customFormat="false" ht="12.75" hidden="false" customHeight="false" outlineLevel="0" collapsed="false">
      <c r="A62" s="0" t="s">
        <v>0</v>
      </c>
      <c r="B62" s="1"/>
      <c r="C62" s="2"/>
    </row>
    <row r="63" customFormat="false" ht="12.75" hidden="false" customHeight="false" outlineLevel="0" collapsed="false">
      <c r="A63" s="0" t="s">
        <v>0</v>
      </c>
      <c r="B63" s="1"/>
      <c r="C63" s="2"/>
    </row>
    <row r="64" customFormat="false" ht="12.75" hidden="false" customHeight="false" outlineLevel="0" collapsed="false">
      <c r="A64" s="0" t="s">
        <v>0</v>
      </c>
      <c r="B64" s="1"/>
      <c r="C64" s="2"/>
    </row>
    <row r="65" customFormat="false" ht="12.75" hidden="false" customHeight="false" outlineLevel="0" collapsed="false">
      <c r="A65" s="0" t="s">
        <v>0</v>
      </c>
      <c r="B65" s="1"/>
      <c r="C65" s="2"/>
    </row>
    <row r="66" customFormat="false" ht="12.75" hidden="false" customHeight="false" outlineLevel="0" collapsed="false">
      <c r="A66" s="0" t="s">
        <v>0</v>
      </c>
      <c r="B66" s="1"/>
      <c r="C66" s="2"/>
    </row>
    <row r="67" customFormat="false" ht="12.75" hidden="false" customHeight="false" outlineLevel="0" collapsed="false">
      <c r="A67" s="0" t="s">
        <v>0</v>
      </c>
      <c r="B67" s="1"/>
      <c r="C67" s="2"/>
    </row>
    <row r="68" customFormat="false" ht="12.75" hidden="false" customHeight="false" outlineLevel="0" collapsed="false">
      <c r="A68" s="0" t="s">
        <v>0</v>
      </c>
      <c r="B68" s="1"/>
      <c r="C68" s="2"/>
    </row>
    <row r="69" customFormat="false" ht="12.75" hidden="false" customHeight="false" outlineLevel="0" collapsed="false">
      <c r="A69" s="0" t="s">
        <v>0</v>
      </c>
      <c r="B69" s="1"/>
      <c r="C69" s="2"/>
    </row>
    <row r="70" customFormat="false" ht="12.75" hidden="false" customHeight="false" outlineLevel="0" collapsed="false">
      <c r="A70" s="0" t="s">
        <v>0</v>
      </c>
      <c r="B70" s="1"/>
      <c r="C70" s="2"/>
    </row>
    <row r="71" customFormat="false" ht="12.75" hidden="false" customHeight="false" outlineLevel="0" collapsed="false">
      <c r="A71" s="0" t="s">
        <v>0</v>
      </c>
      <c r="B71" s="1"/>
      <c r="C71" s="2"/>
    </row>
    <row r="72" customFormat="false" ht="12.75" hidden="false" customHeight="false" outlineLevel="0" collapsed="false">
      <c r="A72" s="0" t="s">
        <v>0</v>
      </c>
      <c r="B72" s="1"/>
      <c r="C72" s="2"/>
    </row>
    <row r="73" customFormat="false" ht="12.75" hidden="false" customHeight="false" outlineLevel="0" collapsed="false">
      <c r="A73" s="0" t="s">
        <v>0</v>
      </c>
      <c r="B73" s="1"/>
      <c r="C73" s="2"/>
    </row>
    <row r="74" customFormat="false" ht="12.75" hidden="false" customHeight="false" outlineLevel="0" collapsed="false">
      <c r="A74" s="0" t="s">
        <v>0</v>
      </c>
      <c r="B74" s="1"/>
      <c r="C74" s="2"/>
    </row>
    <row r="75" customFormat="false" ht="12.75" hidden="false" customHeight="false" outlineLevel="0" collapsed="false">
      <c r="A75" s="0" t="s">
        <v>0</v>
      </c>
      <c r="B75" s="1"/>
      <c r="C75" s="2"/>
    </row>
    <row r="76" customFormat="false" ht="12.75" hidden="false" customHeight="false" outlineLevel="0" collapsed="false">
      <c r="A76" s="0" t="s">
        <v>0</v>
      </c>
      <c r="B76" s="1"/>
      <c r="C76" s="2"/>
    </row>
    <row r="77" customFormat="false" ht="12.75" hidden="false" customHeight="false" outlineLevel="0" collapsed="false">
      <c r="A77" s="0" t="s">
        <v>0</v>
      </c>
      <c r="B77" s="1"/>
      <c r="C77" s="2"/>
    </row>
    <row r="78" customFormat="false" ht="12.75" hidden="false" customHeight="false" outlineLevel="0" collapsed="false">
      <c r="A78" s="0" t="s">
        <v>0</v>
      </c>
      <c r="B78" s="1"/>
      <c r="C78" s="2"/>
    </row>
    <row r="79" customFormat="false" ht="12.75" hidden="false" customHeight="false" outlineLevel="0" collapsed="false">
      <c r="A79" s="0" t="s">
        <v>0</v>
      </c>
      <c r="B79" s="1"/>
      <c r="C79" s="2"/>
    </row>
    <row r="80" customFormat="false" ht="12.75" hidden="false" customHeight="false" outlineLevel="0" collapsed="false">
      <c r="A80" s="0" t="s">
        <v>0</v>
      </c>
      <c r="B80" s="1"/>
      <c r="C80" s="2"/>
    </row>
    <row r="81" customFormat="false" ht="12.75" hidden="false" customHeight="false" outlineLevel="0" collapsed="false">
      <c r="A81" s="0" t="s">
        <v>0</v>
      </c>
      <c r="B81" s="1"/>
      <c r="C81" s="2"/>
    </row>
    <row r="82" customFormat="false" ht="12.75" hidden="false" customHeight="false" outlineLevel="0" collapsed="false">
      <c r="A82" s="0" t="s">
        <v>0</v>
      </c>
      <c r="B82" s="1"/>
      <c r="C82" s="2"/>
    </row>
    <row r="83" customFormat="false" ht="12.75" hidden="false" customHeight="false" outlineLevel="0" collapsed="false">
      <c r="A83" s="0" t="s">
        <v>0</v>
      </c>
      <c r="B83" s="1"/>
      <c r="C83" s="2"/>
    </row>
    <row r="84" customFormat="false" ht="12.75" hidden="false" customHeight="false" outlineLevel="0" collapsed="false">
      <c r="A84" s="0" t="s">
        <v>0</v>
      </c>
      <c r="B84" s="1"/>
      <c r="C84" s="2"/>
    </row>
    <row r="85" customFormat="false" ht="12.75" hidden="false" customHeight="false" outlineLevel="0" collapsed="false">
      <c r="A85" s="0" t="s">
        <v>0</v>
      </c>
      <c r="B85" s="1"/>
      <c r="C85" s="2"/>
    </row>
    <row r="86" customFormat="false" ht="12.75" hidden="false" customHeight="false" outlineLevel="0" collapsed="false">
      <c r="A86" s="0" t="s">
        <v>0</v>
      </c>
      <c r="B86" s="1"/>
      <c r="C86" s="2"/>
    </row>
    <row r="87" customFormat="false" ht="12.75" hidden="false" customHeight="false" outlineLevel="0" collapsed="false">
      <c r="A87" s="0" t="s">
        <v>0</v>
      </c>
      <c r="B87" s="1"/>
      <c r="C87" s="2"/>
    </row>
    <row r="88" customFormat="false" ht="12.75" hidden="false" customHeight="false" outlineLevel="0" collapsed="false">
      <c r="A88" s="0" t="s">
        <v>0</v>
      </c>
      <c r="B88" s="1"/>
      <c r="C88" s="2"/>
    </row>
    <row r="89" customFormat="false" ht="12.75" hidden="false" customHeight="false" outlineLevel="0" collapsed="false">
      <c r="A89" s="0" t="s">
        <v>0</v>
      </c>
      <c r="B89" s="1"/>
      <c r="C89" s="2"/>
    </row>
    <row r="90" customFormat="false" ht="12.75" hidden="false" customHeight="false" outlineLevel="0" collapsed="false">
      <c r="A90" s="0" t="s">
        <v>0</v>
      </c>
      <c r="B90" s="1"/>
      <c r="C90" s="2"/>
    </row>
    <row r="91" customFormat="false" ht="12.75" hidden="false" customHeight="false" outlineLevel="0" collapsed="false">
      <c r="A91" s="0" t="s">
        <v>0</v>
      </c>
      <c r="B91" s="1"/>
      <c r="C91" s="2"/>
    </row>
    <row r="92" customFormat="false" ht="12.75" hidden="false" customHeight="false" outlineLevel="0" collapsed="false">
      <c r="A92" s="0" t="s">
        <v>0</v>
      </c>
      <c r="B92" s="1"/>
      <c r="C92" s="2"/>
    </row>
    <row r="93" customFormat="false" ht="12.75" hidden="false" customHeight="false" outlineLevel="0" collapsed="false">
      <c r="A93" s="0" t="s">
        <v>0</v>
      </c>
      <c r="B93" s="1"/>
      <c r="C93" s="2"/>
    </row>
    <row r="94" customFormat="false" ht="12.75" hidden="false" customHeight="false" outlineLevel="0" collapsed="false">
      <c r="A94" s="0" t="s">
        <v>0</v>
      </c>
      <c r="B94" s="1"/>
      <c r="C94" s="2"/>
    </row>
    <row r="95" customFormat="false" ht="12.75" hidden="false" customHeight="false" outlineLevel="0" collapsed="false">
      <c r="A95" s="0" t="s">
        <v>0</v>
      </c>
      <c r="B95" s="1"/>
      <c r="C95" s="2"/>
    </row>
    <row r="96" customFormat="false" ht="12.75" hidden="false" customHeight="false" outlineLevel="0" collapsed="false">
      <c r="A96" s="0" t="s">
        <v>0</v>
      </c>
      <c r="B96" s="1"/>
      <c r="C96" s="2"/>
    </row>
    <row r="97" customFormat="false" ht="12.75" hidden="false" customHeight="false" outlineLevel="0" collapsed="false">
      <c r="A97" s="0" t="s">
        <v>0</v>
      </c>
      <c r="B97" s="1"/>
      <c r="C97" s="2"/>
    </row>
    <row r="98" customFormat="false" ht="12.75" hidden="false" customHeight="false" outlineLevel="0" collapsed="false">
      <c r="A98" s="0" t="s">
        <v>0</v>
      </c>
      <c r="B98" s="1"/>
      <c r="C98" s="2"/>
    </row>
    <row r="99" customFormat="false" ht="12.75" hidden="false" customHeight="false" outlineLevel="0" collapsed="false">
      <c r="A99" s="0" t="s">
        <v>0</v>
      </c>
      <c r="B99" s="1"/>
      <c r="C99" s="2"/>
    </row>
    <row r="100" customFormat="false" ht="12.75" hidden="false" customHeight="false" outlineLevel="0" collapsed="false">
      <c r="A100" s="0" t="s">
        <v>0</v>
      </c>
      <c r="B100" s="1"/>
      <c r="C100" s="2"/>
    </row>
    <row r="101" customFormat="false" ht="12.75" hidden="false" customHeight="false" outlineLevel="0" collapsed="false">
      <c r="A101" s="0" t="s">
        <v>0</v>
      </c>
      <c r="B101" s="1"/>
      <c r="C101" s="2"/>
    </row>
    <row r="102" customFormat="false" ht="12.75" hidden="false" customHeight="false" outlineLevel="0" collapsed="false">
      <c r="A102" s="0" t="s">
        <v>0</v>
      </c>
      <c r="B102" s="1"/>
      <c r="C102" s="2"/>
    </row>
    <row r="103" customFormat="false" ht="12.75" hidden="false" customHeight="false" outlineLevel="0" collapsed="false">
      <c r="A103" s="0" t="s">
        <v>0</v>
      </c>
      <c r="B103" s="1"/>
      <c r="C103" s="2"/>
    </row>
    <row r="104" customFormat="false" ht="12.75" hidden="false" customHeight="false" outlineLevel="0" collapsed="false">
      <c r="A104" s="0" t="s">
        <v>0</v>
      </c>
      <c r="B104" s="1"/>
      <c r="C104" s="2"/>
    </row>
    <row r="105" customFormat="false" ht="12.75" hidden="false" customHeight="false" outlineLevel="0" collapsed="false">
      <c r="A105" s="0" t="s">
        <v>0</v>
      </c>
      <c r="B105" s="1"/>
      <c r="C105" s="2"/>
    </row>
    <row r="106" customFormat="false" ht="12.75" hidden="false" customHeight="false" outlineLevel="0" collapsed="false">
      <c r="A106" s="0" t="s">
        <v>0</v>
      </c>
      <c r="B106" s="1"/>
      <c r="C106" s="2"/>
    </row>
    <row r="107" customFormat="false" ht="12.75" hidden="false" customHeight="false" outlineLevel="0" collapsed="false">
      <c r="A107" s="0" t="s">
        <v>0</v>
      </c>
      <c r="B107" s="1"/>
      <c r="C107" s="2"/>
    </row>
    <row r="108" customFormat="false" ht="12.75" hidden="false" customHeight="false" outlineLevel="0" collapsed="false">
      <c r="A108" s="0" t="s">
        <v>0</v>
      </c>
      <c r="B108" s="1"/>
      <c r="C108" s="2"/>
    </row>
    <row r="109" customFormat="false" ht="12.75" hidden="false" customHeight="false" outlineLevel="0" collapsed="false">
      <c r="A109" s="0" t="s">
        <v>0</v>
      </c>
      <c r="B109" s="1"/>
      <c r="C109" s="2"/>
    </row>
    <row r="110" customFormat="false" ht="12.75" hidden="false" customHeight="false" outlineLevel="0" collapsed="false">
      <c r="A110" s="0" t="s">
        <v>0</v>
      </c>
      <c r="B110" s="1"/>
      <c r="C110" s="2"/>
    </row>
    <row r="111" customFormat="false" ht="12.75" hidden="false" customHeight="false" outlineLevel="0" collapsed="false">
      <c r="A111" s="0" t="s">
        <v>0</v>
      </c>
      <c r="B111" s="1"/>
      <c r="C111" s="2"/>
    </row>
    <row r="112" customFormat="false" ht="12.75" hidden="false" customHeight="false" outlineLevel="0" collapsed="false">
      <c r="A112" s="0" t="s">
        <v>0</v>
      </c>
      <c r="B112" s="1"/>
      <c r="C112" s="2"/>
    </row>
    <row r="113" customFormat="false" ht="12.75" hidden="false" customHeight="false" outlineLevel="0" collapsed="false">
      <c r="A113" s="0" t="s">
        <v>0</v>
      </c>
      <c r="B113" s="1"/>
      <c r="C113" s="2"/>
    </row>
    <row r="114" customFormat="false" ht="12.75" hidden="false" customHeight="false" outlineLevel="0" collapsed="false">
      <c r="A114" s="0" t="s">
        <v>0</v>
      </c>
      <c r="B114" s="1"/>
      <c r="C114" s="2"/>
    </row>
    <row r="115" customFormat="false" ht="12.75" hidden="false" customHeight="false" outlineLevel="0" collapsed="false">
      <c r="A115" s="0" t="s">
        <v>0</v>
      </c>
      <c r="B115" s="1"/>
      <c r="C115" s="2"/>
    </row>
    <row r="116" customFormat="false" ht="12.75" hidden="false" customHeight="false" outlineLevel="0" collapsed="false">
      <c r="A116" s="0" t="s">
        <v>0</v>
      </c>
      <c r="B116" s="1"/>
      <c r="C116" s="2"/>
    </row>
    <row r="117" customFormat="false" ht="12.75" hidden="false" customHeight="false" outlineLevel="0" collapsed="false">
      <c r="A117" s="0" t="s">
        <v>0</v>
      </c>
      <c r="B117" s="1"/>
      <c r="C117" s="2"/>
    </row>
    <row r="118" customFormat="false" ht="12.75" hidden="false" customHeight="false" outlineLevel="0" collapsed="false">
      <c r="A118" s="0" t="s">
        <v>0</v>
      </c>
      <c r="B118" s="1"/>
      <c r="C118" s="2"/>
    </row>
    <row r="119" customFormat="false" ht="12.75" hidden="false" customHeight="false" outlineLevel="0" collapsed="false">
      <c r="A119" s="0" t="s">
        <v>0</v>
      </c>
      <c r="B119" s="1"/>
      <c r="C119" s="2"/>
    </row>
    <row r="120" customFormat="false" ht="12.75" hidden="false" customHeight="false" outlineLevel="0" collapsed="false">
      <c r="A120" s="0" t="s">
        <v>0</v>
      </c>
      <c r="B120" s="1"/>
      <c r="C120" s="2"/>
    </row>
    <row r="121" customFormat="false" ht="12.75" hidden="false" customHeight="false" outlineLevel="0" collapsed="false">
      <c r="A121" s="0" t="s">
        <v>0</v>
      </c>
      <c r="B121" s="1"/>
      <c r="C121" s="2"/>
    </row>
    <row r="122" customFormat="false" ht="12.75" hidden="false" customHeight="false" outlineLevel="0" collapsed="false">
      <c r="A122" s="0" t="s">
        <v>0</v>
      </c>
      <c r="B122" s="1"/>
      <c r="C122" s="2"/>
    </row>
    <row r="123" customFormat="false" ht="12.75" hidden="false" customHeight="false" outlineLevel="0" collapsed="false">
      <c r="A123" s="0" t="s">
        <v>0</v>
      </c>
      <c r="B123" s="1"/>
      <c r="C123" s="2"/>
    </row>
    <row r="124" customFormat="false" ht="12.75" hidden="false" customHeight="false" outlineLevel="0" collapsed="false">
      <c r="A124" s="0" t="s">
        <v>0</v>
      </c>
      <c r="B124" s="1"/>
      <c r="C124" s="2"/>
    </row>
    <row r="125" customFormat="false" ht="12.75" hidden="false" customHeight="false" outlineLevel="0" collapsed="false">
      <c r="A125" s="0" t="s">
        <v>0</v>
      </c>
      <c r="B125" s="1"/>
      <c r="C125" s="2"/>
    </row>
    <row r="126" customFormat="false" ht="12.75" hidden="false" customHeight="false" outlineLevel="0" collapsed="false">
      <c r="A126" s="0" t="s">
        <v>0</v>
      </c>
      <c r="B126" s="1"/>
      <c r="C126" s="2"/>
    </row>
    <row r="127" customFormat="false" ht="12.75" hidden="false" customHeight="false" outlineLevel="0" collapsed="false">
      <c r="A127" s="0" t="s">
        <v>0</v>
      </c>
      <c r="B127" s="1"/>
      <c r="C127" s="2"/>
    </row>
    <row r="128" customFormat="false" ht="12.75" hidden="false" customHeight="false" outlineLevel="0" collapsed="false">
      <c r="A128" s="0" t="s">
        <v>0</v>
      </c>
      <c r="B128" s="1"/>
      <c r="C128" s="2"/>
    </row>
    <row r="129" customFormat="false" ht="12.75" hidden="false" customHeight="false" outlineLevel="0" collapsed="false">
      <c r="A129" s="0" t="s">
        <v>0</v>
      </c>
      <c r="B129" s="1"/>
      <c r="C129" s="2"/>
    </row>
    <row r="130" customFormat="false" ht="12.75" hidden="false" customHeight="false" outlineLevel="0" collapsed="false">
      <c r="A130" s="0" t="s">
        <v>0</v>
      </c>
      <c r="B130" s="1"/>
      <c r="C130" s="2"/>
    </row>
    <row r="131" customFormat="false" ht="12.75" hidden="false" customHeight="false" outlineLevel="0" collapsed="false">
      <c r="A131" s="0" t="s">
        <v>0</v>
      </c>
      <c r="B131" s="1"/>
      <c r="C131" s="2"/>
    </row>
    <row r="132" customFormat="false" ht="12.75" hidden="false" customHeight="false" outlineLevel="0" collapsed="false">
      <c r="A132" s="0" t="s">
        <v>0</v>
      </c>
      <c r="B132" s="1"/>
      <c r="C132" s="2"/>
    </row>
    <row r="133" customFormat="false" ht="12.75" hidden="false" customHeight="false" outlineLevel="0" collapsed="false">
      <c r="A133" s="0" t="s">
        <v>0</v>
      </c>
      <c r="B133" s="1"/>
      <c r="C133" s="2"/>
    </row>
    <row r="134" customFormat="false" ht="12.75" hidden="false" customHeight="false" outlineLevel="0" collapsed="false">
      <c r="A134" s="0" t="s">
        <v>0</v>
      </c>
      <c r="B134" s="1"/>
      <c r="C134" s="2"/>
    </row>
    <row r="135" customFormat="false" ht="12.75" hidden="false" customHeight="false" outlineLevel="0" collapsed="false">
      <c r="A135" s="0" t="s">
        <v>0</v>
      </c>
      <c r="B135" s="1"/>
      <c r="C135" s="2"/>
    </row>
    <row r="136" customFormat="false" ht="12.75" hidden="false" customHeight="false" outlineLevel="0" collapsed="false">
      <c r="A136" s="0" t="s">
        <v>0</v>
      </c>
      <c r="B136" s="1"/>
      <c r="C136" s="2"/>
    </row>
    <row r="137" customFormat="false" ht="12.75" hidden="false" customHeight="false" outlineLevel="0" collapsed="false">
      <c r="A137" s="0" t="s">
        <v>0</v>
      </c>
      <c r="B137" s="1"/>
      <c r="C137" s="2"/>
    </row>
    <row r="138" customFormat="false" ht="12.75" hidden="false" customHeight="false" outlineLevel="0" collapsed="false">
      <c r="A138" s="0" t="s">
        <v>0</v>
      </c>
      <c r="B138" s="1"/>
      <c r="C138" s="2"/>
    </row>
    <row r="139" customFormat="false" ht="12.75" hidden="false" customHeight="false" outlineLevel="0" collapsed="false">
      <c r="A139" s="0" t="s">
        <v>0</v>
      </c>
      <c r="B139" s="1"/>
      <c r="C139" s="2"/>
    </row>
    <row r="140" customFormat="false" ht="12.75" hidden="false" customHeight="false" outlineLevel="0" collapsed="false">
      <c r="A140" s="0" t="s">
        <v>0</v>
      </c>
      <c r="B140" s="1"/>
      <c r="C140" s="2"/>
    </row>
    <row r="141" customFormat="false" ht="12.75" hidden="false" customHeight="false" outlineLevel="0" collapsed="false">
      <c r="A141" s="0" t="s">
        <v>0</v>
      </c>
      <c r="B141" s="1"/>
      <c r="C141" s="2"/>
    </row>
    <row r="142" customFormat="false" ht="12.75" hidden="false" customHeight="false" outlineLevel="0" collapsed="false">
      <c r="A142" s="0" t="s">
        <v>0</v>
      </c>
      <c r="B142" s="1"/>
      <c r="C142" s="2"/>
    </row>
    <row r="143" customFormat="false" ht="12.75" hidden="false" customHeight="false" outlineLevel="0" collapsed="false">
      <c r="A143" s="0" t="s">
        <v>0</v>
      </c>
      <c r="B143" s="1"/>
      <c r="C143" s="2"/>
    </row>
    <row r="144" customFormat="false" ht="12.75" hidden="false" customHeight="false" outlineLevel="0" collapsed="false">
      <c r="A144" s="0" t="s">
        <v>0</v>
      </c>
      <c r="B144" s="1"/>
      <c r="C144" s="2"/>
    </row>
    <row r="145" customFormat="false" ht="12.75" hidden="false" customHeight="false" outlineLevel="0" collapsed="false">
      <c r="A145" s="0" t="s">
        <v>0</v>
      </c>
      <c r="B145" s="1"/>
      <c r="C145" s="2"/>
    </row>
    <row r="146" customFormat="false" ht="12.75" hidden="false" customHeight="false" outlineLevel="0" collapsed="false">
      <c r="A146" s="0" t="s">
        <v>0</v>
      </c>
      <c r="B146" s="1"/>
      <c r="C146" s="2"/>
    </row>
    <row r="147" customFormat="false" ht="12.75" hidden="false" customHeight="false" outlineLevel="0" collapsed="false">
      <c r="A147" s="0" t="s">
        <v>0</v>
      </c>
      <c r="B147" s="1"/>
      <c r="C147" s="2"/>
    </row>
    <row r="148" customFormat="false" ht="12.75" hidden="false" customHeight="false" outlineLevel="0" collapsed="false">
      <c r="A148" s="0" t="s">
        <v>0</v>
      </c>
      <c r="B148" s="1"/>
      <c r="C148" s="2"/>
    </row>
    <row r="149" customFormat="false" ht="12.75" hidden="false" customHeight="false" outlineLevel="0" collapsed="false">
      <c r="A149" s="0" t="s">
        <v>0</v>
      </c>
      <c r="B149" s="1"/>
      <c r="C149" s="2"/>
    </row>
    <row r="150" customFormat="false" ht="12.75" hidden="false" customHeight="false" outlineLevel="0" collapsed="false">
      <c r="A150" s="0" t="s">
        <v>0</v>
      </c>
      <c r="B150" s="1"/>
      <c r="C150" s="2"/>
    </row>
    <row r="151" customFormat="false" ht="12.75" hidden="false" customHeight="false" outlineLevel="0" collapsed="false">
      <c r="A151" s="0" t="s">
        <v>0</v>
      </c>
      <c r="B151" s="1"/>
      <c r="C151" s="2"/>
    </row>
    <row r="152" customFormat="false" ht="12.75" hidden="false" customHeight="false" outlineLevel="0" collapsed="false">
      <c r="A152" s="0" t="s">
        <v>0</v>
      </c>
      <c r="B152" s="1"/>
      <c r="C152" s="2"/>
    </row>
    <row r="153" customFormat="false" ht="12.75" hidden="false" customHeight="false" outlineLevel="0" collapsed="false">
      <c r="A153" s="0" t="s">
        <v>0</v>
      </c>
      <c r="B153" s="1"/>
      <c r="C153" s="2"/>
    </row>
    <row r="154" customFormat="false" ht="12.75" hidden="false" customHeight="false" outlineLevel="0" collapsed="false">
      <c r="A154" s="0" t="s">
        <v>0</v>
      </c>
      <c r="B154" s="1"/>
      <c r="C154" s="2"/>
    </row>
    <row r="155" customFormat="false" ht="12.75" hidden="false" customHeight="false" outlineLevel="0" collapsed="false">
      <c r="A155" s="0" t="s">
        <v>0</v>
      </c>
      <c r="B155" s="1"/>
      <c r="C155" s="2"/>
    </row>
    <row r="156" customFormat="false" ht="12.75" hidden="false" customHeight="false" outlineLevel="0" collapsed="false">
      <c r="A156" s="0" t="s">
        <v>0</v>
      </c>
      <c r="B156" s="1"/>
      <c r="C156" s="2"/>
    </row>
    <row r="157" customFormat="false" ht="12.75" hidden="false" customHeight="false" outlineLevel="0" collapsed="false">
      <c r="A157" s="0" t="s">
        <v>0</v>
      </c>
      <c r="B157" s="1"/>
      <c r="C157" s="2"/>
    </row>
    <row r="158" customFormat="false" ht="12.75" hidden="false" customHeight="false" outlineLevel="0" collapsed="false">
      <c r="A158" s="0" t="s">
        <v>0</v>
      </c>
      <c r="B158" s="1"/>
      <c r="C158" s="2"/>
    </row>
    <row r="159" customFormat="false" ht="12.75" hidden="false" customHeight="false" outlineLevel="0" collapsed="false">
      <c r="A159" s="0" t="s">
        <v>0</v>
      </c>
      <c r="B159" s="1"/>
      <c r="C159" s="2"/>
    </row>
    <row r="160" customFormat="false" ht="12.75" hidden="false" customHeight="false" outlineLevel="0" collapsed="false">
      <c r="A160" s="0" t="s">
        <v>0</v>
      </c>
      <c r="B160" s="1"/>
      <c r="C160" s="2"/>
    </row>
    <row r="161" customFormat="false" ht="12.75" hidden="false" customHeight="false" outlineLevel="0" collapsed="false">
      <c r="A161" s="0" t="s">
        <v>0</v>
      </c>
      <c r="B161" s="1"/>
      <c r="C161" s="2"/>
    </row>
    <row r="162" customFormat="false" ht="12.75" hidden="false" customHeight="false" outlineLevel="0" collapsed="false">
      <c r="A162" s="0" t="s">
        <v>0</v>
      </c>
      <c r="B162" s="1"/>
      <c r="C162" s="2"/>
    </row>
    <row r="163" customFormat="false" ht="12.75" hidden="false" customHeight="false" outlineLevel="0" collapsed="false">
      <c r="A163" s="0" t="s">
        <v>0</v>
      </c>
      <c r="B163" s="1"/>
      <c r="C163" s="2"/>
    </row>
    <row r="164" customFormat="false" ht="12.75" hidden="false" customHeight="false" outlineLevel="0" collapsed="false">
      <c r="A164" s="0" t="s">
        <v>0</v>
      </c>
      <c r="B164" s="1"/>
      <c r="C164" s="2"/>
    </row>
    <row r="165" customFormat="false" ht="12.75" hidden="false" customHeight="false" outlineLevel="0" collapsed="false">
      <c r="A165" s="0" t="s">
        <v>0</v>
      </c>
      <c r="B165" s="1"/>
      <c r="C165" s="2"/>
    </row>
    <row r="166" customFormat="false" ht="12.75" hidden="false" customHeight="false" outlineLevel="0" collapsed="false">
      <c r="A166" s="0" t="s">
        <v>0</v>
      </c>
      <c r="B166" s="1"/>
      <c r="C166" s="2"/>
    </row>
    <row r="167" customFormat="false" ht="12.75" hidden="false" customHeight="false" outlineLevel="0" collapsed="false">
      <c r="A167" s="0" t="s">
        <v>0</v>
      </c>
      <c r="B167" s="1"/>
      <c r="C167" s="2"/>
    </row>
    <row r="168" customFormat="false" ht="12.75" hidden="false" customHeight="false" outlineLevel="0" collapsed="false">
      <c r="A168" s="0" t="s">
        <v>0</v>
      </c>
      <c r="B168" s="1"/>
      <c r="C168" s="2"/>
    </row>
    <row r="169" customFormat="false" ht="12.75" hidden="false" customHeight="false" outlineLevel="0" collapsed="false">
      <c r="A169" s="0" t="s">
        <v>0</v>
      </c>
      <c r="B169" s="1"/>
      <c r="C169" s="2"/>
    </row>
    <row r="170" customFormat="false" ht="12.75" hidden="false" customHeight="false" outlineLevel="0" collapsed="false">
      <c r="A170" s="0" t="s">
        <v>0</v>
      </c>
      <c r="B170" s="1"/>
      <c r="C170" s="2"/>
    </row>
    <row r="171" customFormat="false" ht="12.75" hidden="false" customHeight="false" outlineLevel="0" collapsed="false">
      <c r="A171" s="0" t="s">
        <v>0</v>
      </c>
      <c r="B171" s="1"/>
      <c r="C171" s="2"/>
    </row>
    <row r="172" customFormat="false" ht="12.75" hidden="false" customHeight="false" outlineLevel="0" collapsed="false">
      <c r="A172" s="0" t="s">
        <v>0</v>
      </c>
      <c r="B172" s="1"/>
      <c r="C172" s="2"/>
    </row>
    <row r="173" customFormat="false" ht="12.75" hidden="false" customHeight="false" outlineLevel="0" collapsed="false">
      <c r="A173" s="0" t="s">
        <v>0</v>
      </c>
      <c r="B173" s="1"/>
      <c r="C173" s="2"/>
    </row>
    <row r="174" customFormat="false" ht="12.75" hidden="false" customHeight="false" outlineLevel="0" collapsed="false">
      <c r="A174" s="0" t="s">
        <v>0</v>
      </c>
      <c r="B174" s="1"/>
      <c r="C174" s="2"/>
    </row>
    <row r="175" customFormat="false" ht="12.75" hidden="false" customHeight="false" outlineLevel="0" collapsed="false">
      <c r="A175" s="0" t="s">
        <v>0</v>
      </c>
      <c r="B175" s="1"/>
      <c r="C175" s="2"/>
    </row>
    <row r="176" customFormat="false" ht="12.75" hidden="false" customHeight="false" outlineLevel="0" collapsed="false">
      <c r="A176" s="0" t="s">
        <v>0</v>
      </c>
      <c r="B176" s="1"/>
      <c r="C176" s="2"/>
    </row>
    <row r="177" customFormat="false" ht="12.75" hidden="false" customHeight="false" outlineLevel="0" collapsed="false">
      <c r="A177" s="0" t="s">
        <v>0</v>
      </c>
      <c r="B177" s="1"/>
      <c r="C177" s="2"/>
    </row>
    <row r="178" customFormat="false" ht="12.75" hidden="false" customHeight="false" outlineLevel="0" collapsed="false">
      <c r="A178" s="0" t="s">
        <v>0</v>
      </c>
      <c r="B178" s="1"/>
      <c r="C178" s="2"/>
    </row>
    <row r="179" customFormat="false" ht="12.75" hidden="false" customHeight="false" outlineLevel="0" collapsed="false">
      <c r="A179" s="0" t="s">
        <v>0</v>
      </c>
      <c r="B179" s="1"/>
      <c r="C179" s="2"/>
    </row>
    <row r="180" customFormat="false" ht="12.75" hidden="false" customHeight="false" outlineLevel="0" collapsed="false">
      <c r="A180" s="0" t="s">
        <v>0</v>
      </c>
      <c r="B180" s="1"/>
      <c r="C180" s="2"/>
    </row>
    <row r="181" customFormat="false" ht="12.75" hidden="false" customHeight="false" outlineLevel="0" collapsed="false">
      <c r="A181" s="0" t="s">
        <v>0</v>
      </c>
      <c r="B181" s="1"/>
      <c r="C181" s="2"/>
    </row>
    <row r="182" customFormat="false" ht="12.75" hidden="false" customHeight="false" outlineLevel="0" collapsed="false">
      <c r="A182" s="0" t="s">
        <v>0</v>
      </c>
      <c r="B182" s="1"/>
      <c r="C182" s="2"/>
    </row>
    <row r="183" customFormat="false" ht="12.75" hidden="false" customHeight="false" outlineLevel="0" collapsed="false">
      <c r="A183" s="0" t="s">
        <v>0</v>
      </c>
      <c r="B183" s="1"/>
      <c r="C183" s="2"/>
    </row>
    <row r="184" customFormat="false" ht="12.75" hidden="false" customHeight="false" outlineLevel="0" collapsed="false">
      <c r="A184" s="0" t="s">
        <v>0</v>
      </c>
      <c r="B184" s="1"/>
      <c r="C184" s="2"/>
    </row>
    <row r="185" customFormat="false" ht="12.75" hidden="false" customHeight="false" outlineLevel="0" collapsed="false">
      <c r="A185" s="0" t="s">
        <v>0</v>
      </c>
      <c r="B185" s="1"/>
      <c r="C185" s="2"/>
    </row>
    <row r="186" customFormat="false" ht="12.75" hidden="false" customHeight="false" outlineLevel="0" collapsed="false">
      <c r="A186" s="0" t="s">
        <v>0</v>
      </c>
      <c r="B186" s="1"/>
      <c r="C186" s="2"/>
    </row>
    <row r="187" customFormat="false" ht="12.75" hidden="false" customHeight="false" outlineLevel="0" collapsed="false">
      <c r="A187" s="0" t="s">
        <v>0</v>
      </c>
      <c r="B187" s="1"/>
      <c r="C187" s="2"/>
    </row>
    <row r="188" customFormat="false" ht="12.75" hidden="false" customHeight="false" outlineLevel="0" collapsed="false">
      <c r="A188" s="0" t="s">
        <v>0</v>
      </c>
      <c r="B188" s="1"/>
      <c r="C188" s="2"/>
    </row>
    <row r="189" customFormat="false" ht="12.75" hidden="false" customHeight="false" outlineLevel="0" collapsed="false">
      <c r="A189" s="0" t="s">
        <v>0</v>
      </c>
      <c r="B189" s="1"/>
      <c r="C189" s="2"/>
    </row>
    <row r="190" customFormat="false" ht="12.75" hidden="false" customHeight="false" outlineLevel="0" collapsed="false">
      <c r="A190" s="0" t="s">
        <v>0</v>
      </c>
      <c r="B190" s="1"/>
      <c r="C190" s="2"/>
    </row>
    <row r="191" customFormat="false" ht="12.75" hidden="false" customHeight="false" outlineLevel="0" collapsed="false">
      <c r="A191" s="0" t="s">
        <v>0</v>
      </c>
      <c r="B191" s="1"/>
      <c r="C191" s="2"/>
    </row>
    <row r="192" customFormat="false" ht="12.75" hidden="false" customHeight="false" outlineLevel="0" collapsed="false">
      <c r="A192" s="0" t="s">
        <v>0</v>
      </c>
      <c r="B192" s="1"/>
      <c r="C192" s="2"/>
    </row>
    <row r="193" customFormat="false" ht="12.75" hidden="false" customHeight="false" outlineLevel="0" collapsed="false">
      <c r="A193" s="0" t="s">
        <v>0</v>
      </c>
      <c r="B193" s="1"/>
      <c r="C193" s="2"/>
    </row>
    <row r="194" customFormat="false" ht="12.75" hidden="false" customHeight="false" outlineLevel="0" collapsed="false">
      <c r="A194" s="0" t="s">
        <v>0</v>
      </c>
      <c r="B194" s="1"/>
      <c r="C194" s="2"/>
    </row>
    <row r="195" customFormat="false" ht="12.75" hidden="false" customHeight="false" outlineLevel="0" collapsed="false">
      <c r="A195" s="0" t="s">
        <v>0</v>
      </c>
      <c r="B195" s="1"/>
      <c r="C195" s="2"/>
    </row>
    <row r="196" customFormat="false" ht="12.75" hidden="false" customHeight="false" outlineLevel="0" collapsed="false">
      <c r="A196" s="0" t="s">
        <v>0</v>
      </c>
      <c r="B196" s="1"/>
      <c r="C196" s="2"/>
    </row>
    <row r="197" customFormat="false" ht="12.75" hidden="false" customHeight="false" outlineLevel="0" collapsed="false">
      <c r="A197" s="0" t="s">
        <v>0</v>
      </c>
      <c r="B197" s="1"/>
      <c r="C197" s="2"/>
    </row>
    <row r="198" customFormat="false" ht="12.75" hidden="false" customHeight="false" outlineLevel="0" collapsed="false">
      <c r="A198" s="0" t="s">
        <v>0</v>
      </c>
      <c r="B198" s="1"/>
      <c r="C198" s="2"/>
    </row>
    <row r="199" customFormat="false" ht="12.75" hidden="false" customHeight="false" outlineLevel="0" collapsed="false">
      <c r="A199" s="0" t="s">
        <v>0</v>
      </c>
      <c r="B199" s="1"/>
      <c r="C199" s="2"/>
    </row>
    <row r="200" customFormat="false" ht="12.75" hidden="false" customHeight="false" outlineLevel="0" collapsed="false">
      <c r="A200" s="0" t="s">
        <v>0</v>
      </c>
      <c r="B200" s="1"/>
      <c r="C200" s="2"/>
    </row>
    <row r="201" customFormat="false" ht="12.75" hidden="false" customHeight="false" outlineLevel="0" collapsed="false">
      <c r="A201" s="0" t="s">
        <v>0</v>
      </c>
      <c r="B201" s="1"/>
      <c r="C201" s="2"/>
    </row>
    <row r="202" customFormat="false" ht="12.75" hidden="false" customHeight="false" outlineLevel="0" collapsed="false">
      <c r="A202" s="0" t="s">
        <v>0</v>
      </c>
      <c r="B202" s="1"/>
      <c r="C202" s="2"/>
    </row>
    <row r="203" customFormat="false" ht="12.75" hidden="false" customHeight="false" outlineLevel="0" collapsed="false">
      <c r="A203" s="0" t="s">
        <v>0</v>
      </c>
      <c r="B203" s="1"/>
      <c r="C203" s="2"/>
    </row>
    <row r="204" customFormat="false" ht="12.75" hidden="false" customHeight="false" outlineLevel="0" collapsed="false">
      <c r="A204" s="0" t="s">
        <v>0</v>
      </c>
      <c r="B204" s="1"/>
      <c r="C204" s="2"/>
    </row>
    <row r="205" customFormat="false" ht="12.75" hidden="false" customHeight="false" outlineLevel="0" collapsed="false">
      <c r="A205" s="0" t="s">
        <v>0</v>
      </c>
      <c r="B205" s="1"/>
      <c r="C205" s="2"/>
    </row>
    <row r="206" customFormat="false" ht="12.75" hidden="false" customHeight="false" outlineLevel="0" collapsed="false">
      <c r="A206" s="0" t="s">
        <v>0</v>
      </c>
      <c r="B206" s="1"/>
      <c r="C206" s="2"/>
    </row>
    <row r="207" customFormat="false" ht="12.75" hidden="false" customHeight="false" outlineLevel="0" collapsed="false">
      <c r="A207" s="0" t="s">
        <v>0</v>
      </c>
      <c r="B207" s="1"/>
      <c r="C207" s="2"/>
    </row>
    <row r="208" customFormat="false" ht="12.75" hidden="false" customHeight="false" outlineLevel="0" collapsed="false">
      <c r="A208" s="0" t="s">
        <v>0</v>
      </c>
      <c r="B208" s="1"/>
      <c r="C208" s="2"/>
    </row>
    <row r="209" customFormat="false" ht="12.75" hidden="false" customHeight="false" outlineLevel="0" collapsed="false">
      <c r="A209" s="0" t="s">
        <v>0</v>
      </c>
      <c r="B209" s="1"/>
      <c r="C209" s="2"/>
    </row>
    <row r="210" customFormat="false" ht="12.75" hidden="false" customHeight="false" outlineLevel="0" collapsed="false">
      <c r="A210" s="0" t="s">
        <v>0</v>
      </c>
      <c r="B210" s="1"/>
      <c r="C210" s="2"/>
    </row>
    <row r="211" customFormat="false" ht="12.75" hidden="false" customHeight="false" outlineLevel="0" collapsed="false">
      <c r="A211" s="0" t="s">
        <v>0</v>
      </c>
      <c r="B211" s="1"/>
      <c r="C211" s="2"/>
    </row>
    <row r="212" customFormat="false" ht="12.75" hidden="false" customHeight="false" outlineLevel="0" collapsed="false">
      <c r="A212" s="0" t="s">
        <v>0</v>
      </c>
      <c r="B212" s="1"/>
      <c r="C212" s="2"/>
    </row>
    <row r="213" customFormat="false" ht="12.75" hidden="false" customHeight="false" outlineLevel="0" collapsed="false">
      <c r="A213" s="0" t="s">
        <v>0</v>
      </c>
      <c r="B213" s="1"/>
      <c r="C213" s="2"/>
    </row>
    <row r="214" customFormat="false" ht="12.75" hidden="false" customHeight="false" outlineLevel="0" collapsed="false">
      <c r="A214" s="0" t="s">
        <v>0</v>
      </c>
      <c r="B214" s="1"/>
      <c r="C214" s="2"/>
    </row>
    <row r="215" customFormat="false" ht="12.75" hidden="false" customHeight="false" outlineLevel="0" collapsed="false">
      <c r="A215" s="0" t="s">
        <v>0</v>
      </c>
      <c r="B215" s="1"/>
      <c r="C215" s="2"/>
    </row>
    <row r="216" customFormat="false" ht="12.75" hidden="false" customHeight="false" outlineLevel="0" collapsed="false">
      <c r="A216" s="0" t="s">
        <v>0</v>
      </c>
      <c r="B216" s="1"/>
      <c r="C216" s="2"/>
    </row>
    <row r="217" customFormat="false" ht="12.75" hidden="false" customHeight="false" outlineLevel="0" collapsed="false">
      <c r="A217" s="0" t="s">
        <v>0</v>
      </c>
      <c r="B217" s="1"/>
      <c r="C217" s="2"/>
    </row>
    <row r="218" customFormat="false" ht="12.75" hidden="false" customHeight="false" outlineLevel="0" collapsed="false">
      <c r="A218" s="0" t="s">
        <v>0</v>
      </c>
      <c r="B218" s="1"/>
      <c r="C218" s="2"/>
    </row>
    <row r="219" customFormat="false" ht="12.75" hidden="false" customHeight="false" outlineLevel="0" collapsed="false">
      <c r="A219" s="0" t="s">
        <v>0</v>
      </c>
      <c r="B219" s="1"/>
      <c r="C219" s="2"/>
    </row>
    <row r="220" customFormat="false" ht="12.75" hidden="false" customHeight="false" outlineLevel="0" collapsed="false">
      <c r="A220" s="0" t="s">
        <v>0</v>
      </c>
      <c r="B220" s="1"/>
      <c r="C220" s="2"/>
    </row>
    <row r="221" customFormat="false" ht="12.75" hidden="false" customHeight="false" outlineLevel="0" collapsed="false">
      <c r="A221" s="0" t="s">
        <v>0</v>
      </c>
      <c r="B221" s="1"/>
      <c r="C221" s="2"/>
    </row>
    <row r="222" customFormat="false" ht="12.75" hidden="false" customHeight="false" outlineLevel="0" collapsed="false">
      <c r="A222" s="0" t="s">
        <v>0</v>
      </c>
      <c r="B222" s="1"/>
      <c r="C222" s="2"/>
    </row>
    <row r="223" customFormat="false" ht="12.75" hidden="false" customHeight="false" outlineLevel="0" collapsed="false">
      <c r="A223" s="0" t="s">
        <v>0</v>
      </c>
      <c r="B223" s="1"/>
      <c r="C223" s="2"/>
    </row>
    <row r="224" customFormat="false" ht="12.75" hidden="false" customHeight="false" outlineLevel="0" collapsed="false">
      <c r="A224" s="0" t="s">
        <v>0</v>
      </c>
      <c r="B224" s="1"/>
      <c r="C224" s="2"/>
    </row>
    <row r="225" customFormat="false" ht="12.75" hidden="false" customHeight="false" outlineLevel="0" collapsed="false">
      <c r="A225" s="0" t="s">
        <v>0</v>
      </c>
      <c r="B225" s="1"/>
      <c r="C225" s="2"/>
    </row>
    <row r="226" customFormat="false" ht="12.75" hidden="false" customHeight="false" outlineLevel="0" collapsed="false">
      <c r="A226" s="0" t="s">
        <v>0</v>
      </c>
      <c r="B226" s="1"/>
      <c r="C226" s="2"/>
    </row>
    <row r="227" customFormat="false" ht="12.75" hidden="false" customHeight="false" outlineLevel="0" collapsed="false">
      <c r="A227" s="0" t="s">
        <v>0</v>
      </c>
      <c r="B227" s="1"/>
      <c r="C227" s="2"/>
    </row>
    <row r="228" customFormat="false" ht="12.75" hidden="false" customHeight="false" outlineLevel="0" collapsed="false">
      <c r="A228" s="0" t="s">
        <v>0</v>
      </c>
      <c r="B228" s="1"/>
      <c r="C228" s="2"/>
    </row>
    <row r="229" customFormat="false" ht="12.75" hidden="false" customHeight="false" outlineLevel="0" collapsed="false">
      <c r="A229" s="0" t="s">
        <v>0</v>
      </c>
      <c r="B229" s="1"/>
      <c r="C229" s="2"/>
    </row>
    <row r="230" customFormat="false" ht="12.75" hidden="false" customHeight="false" outlineLevel="0" collapsed="false">
      <c r="A230" s="0" t="s">
        <v>0</v>
      </c>
      <c r="B230" s="1"/>
      <c r="C230" s="2"/>
    </row>
    <row r="231" customFormat="false" ht="12.75" hidden="false" customHeight="false" outlineLevel="0" collapsed="false">
      <c r="A231" s="0" t="s">
        <v>0</v>
      </c>
      <c r="B231" s="1"/>
      <c r="C231" s="2"/>
    </row>
    <row r="232" customFormat="false" ht="12.75" hidden="false" customHeight="false" outlineLevel="0" collapsed="false">
      <c r="A232" s="0" t="s">
        <v>0</v>
      </c>
      <c r="B232" s="1"/>
      <c r="C232" s="2"/>
    </row>
    <row r="233" customFormat="false" ht="12.75" hidden="false" customHeight="false" outlineLevel="0" collapsed="false">
      <c r="A233" s="0" t="s">
        <v>0</v>
      </c>
      <c r="B233" s="1"/>
      <c r="C233" s="2"/>
    </row>
    <row r="234" customFormat="false" ht="12.75" hidden="false" customHeight="false" outlineLevel="0" collapsed="false">
      <c r="A234" s="0" t="s">
        <v>0</v>
      </c>
      <c r="B234" s="1"/>
      <c r="C234" s="2"/>
    </row>
    <row r="235" customFormat="false" ht="12.75" hidden="false" customHeight="false" outlineLevel="0" collapsed="false">
      <c r="A235" s="0" t="s">
        <v>0</v>
      </c>
      <c r="B235" s="1"/>
      <c r="C235" s="2"/>
    </row>
    <row r="236" customFormat="false" ht="12.75" hidden="false" customHeight="false" outlineLevel="0" collapsed="false">
      <c r="A236" s="0" t="s">
        <v>0</v>
      </c>
      <c r="B236" s="1"/>
      <c r="C236" s="2"/>
    </row>
    <row r="237" customFormat="false" ht="12.75" hidden="false" customHeight="false" outlineLevel="0" collapsed="false">
      <c r="A237" s="0" t="s">
        <v>0</v>
      </c>
      <c r="B237" s="1"/>
      <c r="C237" s="2"/>
    </row>
    <row r="238" customFormat="false" ht="12.75" hidden="false" customHeight="false" outlineLevel="0" collapsed="false">
      <c r="A238" s="0" t="s">
        <v>0</v>
      </c>
      <c r="B238" s="1"/>
      <c r="C238" s="2"/>
    </row>
    <row r="239" customFormat="false" ht="12.75" hidden="false" customHeight="false" outlineLevel="0" collapsed="false">
      <c r="A239" s="0" t="s">
        <v>0</v>
      </c>
      <c r="B239" s="1"/>
      <c r="C239" s="2"/>
    </row>
    <row r="240" customFormat="false" ht="12.75" hidden="false" customHeight="false" outlineLevel="0" collapsed="false">
      <c r="A240" s="0" t="s">
        <v>0</v>
      </c>
      <c r="B240" s="1"/>
      <c r="C240" s="2"/>
    </row>
    <row r="241" customFormat="false" ht="12.75" hidden="false" customHeight="false" outlineLevel="0" collapsed="false">
      <c r="A241" s="0" t="s">
        <v>0</v>
      </c>
      <c r="B241" s="1"/>
      <c r="C241" s="2"/>
    </row>
    <row r="242" customFormat="false" ht="12.75" hidden="false" customHeight="false" outlineLevel="0" collapsed="false">
      <c r="A242" s="0" t="s">
        <v>0</v>
      </c>
      <c r="B242" s="1"/>
      <c r="C242" s="2"/>
    </row>
    <row r="243" customFormat="false" ht="12.75" hidden="false" customHeight="false" outlineLevel="0" collapsed="false">
      <c r="A243" s="0" t="s">
        <v>0</v>
      </c>
      <c r="B243" s="1"/>
      <c r="C243" s="2"/>
    </row>
    <row r="244" customFormat="false" ht="12.75" hidden="false" customHeight="false" outlineLevel="0" collapsed="false">
      <c r="A244" s="0" t="s">
        <v>0</v>
      </c>
      <c r="B244" s="1"/>
      <c r="C244" s="2"/>
    </row>
    <row r="245" customFormat="false" ht="12.75" hidden="false" customHeight="false" outlineLevel="0" collapsed="false">
      <c r="A245" s="0" t="s">
        <v>0</v>
      </c>
      <c r="B245" s="1"/>
      <c r="C245" s="2"/>
    </row>
    <row r="246" customFormat="false" ht="12.75" hidden="false" customHeight="false" outlineLevel="0" collapsed="false">
      <c r="A246" s="0" t="s">
        <v>0</v>
      </c>
      <c r="B246" s="1"/>
      <c r="C246" s="2"/>
    </row>
    <row r="247" customFormat="false" ht="12.75" hidden="false" customHeight="false" outlineLevel="0" collapsed="false">
      <c r="A247" s="0" t="s">
        <v>0</v>
      </c>
      <c r="B247" s="1"/>
      <c r="C247" s="2"/>
    </row>
    <row r="248" customFormat="false" ht="12.75" hidden="false" customHeight="false" outlineLevel="0" collapsed="false">
      <c r="A248" s="0" t="s">
        <v>0</v>
      </c>
      <c r="B248" s="1"/>
      <c r="C248" s="2"/>
    </row>
    <row r="249" customFormat="false" ht="12.75" hidden="false" customHeight="false" outlineLevel="0" collapsed="false">
      <c r="A249" s="0" t="s">
        <v>0</v>
      </c>
      <c r="B249" s="1"/>
      <c r="C249" s="2"/>
    </row>
    <row r="250" customFormat="false" ht="12.75" hidden="false" customHeight="false" outlineLevel="0" collapsed="false">
      <c r="A250" s="0" t="s">
        <v>0</v>
      </c>
      <c r="B250" s="1"/>
      <c r="C250" s="2"/>
    </row>
    <row r="251" customFormat="false" ht="12.75" hidden="false" customHeight="false" outlineLevel="0" collapsed="false">
      <c r="A251" s="0" t="s">
        <v>0</v>
      </c>
      <c r="B251" s="1"/>
      <c r="C251" s="2"/>
    </row>
    <row r="252" customFormat="false" ht="12.75" hidden="false" customHeight="false" outlineLevel="0" collapsed="false">
      <c r="A252" s="0" t="s">
        <v>0</v>
      </c>
      <c r="B252" s="1"/>
      <c r="C252" s="2"/>
    </row>
    <row r="253" customFormat="false" ht="12.75" hidden="false" customHeight="false" outlineLevel="0" collapsed="false">
      <c r="A253" s="0" t="s">
        <v>0</v>
      </c>
      <c r="B253" s="1"/>
      <c r="C253" s="2"/>
    </row>
    <row r="254" customFormat="false" ht="12.75" hidden="false" customHeight="false" outlineLevel="0" collapsed="false">
      <c r="A254" s="0" t="s">
        <v>0</v>
      </c>
      <c r="B254" s="1"/>
      <c r="C254" s="2"/>
    </row>
    <row r="255" customFormat="false" ht="12.75" hidden="false" customHeight="false" outlineLevel="0" collapsed="false">
      <c r="A255" s="0" t="s">
        <v>0</v>
      </c>
      <c r="B255" s="1"/>
      <c r="C255" s="2"/>
    </row>
    <row r="256" customFormat="false" ht="12.75" hidden="false" customHeight="false" outlineLevel="0" collapsed="false">
      <c r="A256" s="0" t="s">
        <v>0</v>
      </c>
      <c r="B256" s="1"/>
      <c r="C256" s="2"/>
    </row>
    <row r="257" customFormat="false" ht="12.75" hidden="false" customHeight="false" outlineLevel="0" collapsed="false">
      <c r="A257" s="0" t="s">
        <v>0</v>
      </c>
      <c r="B257" s="1"/>
      <c r="C257" s="2"/>
    </row>
    <row r="258" customFormat="false" ht="12.75" hidden="false" customHeight="false" outlineLevel="0" collapsed="false">
      <c r="A258" s="0" t="s">
        <v>0</v>
      </c>
      <c r="B258" s="1"/>
      <c r="C258" s="2"/>
    </row>
    <row r="259" customFormat="false" ht="12.75" hidden="false" customHeight="false" outlineLevel="0" collapsed="false">
      <c r="A259" s="0" t="s">
        <v>0</v>
      </c>
      <c r="B259" s="1"/>
      <c r="C259" s="2"/>
    </row>
    <row r="260" customFormat="false" ht="12.75" hidden="false" customHeight="false" outlineLevel="0" collapsed="false">
      <c r="A260" s="0" t="s">
        <v>0</v>
      </c>
      <c r="B260" s="1"/>
      <c r="C260" s="2"/>
    </row>
    <row r="261" customFormat="false" ht="12.75" hidden="false" customHeight="false" outlineLevel="0" collapsed="false">
      <c r="A261" s="0" t="s">
        <v>0</v>
      </c>
      <c r="B261" s="1"/>
      <c r="C261" s="2"/>
    </row>
    <row r="262" customFormat="false" ht="12.75" hidden="false" customHeight="false" outlineLevel="0" collapsed="false">
      <c r="A262" s="0" t="s">
        <v>0</v>
      </c>
      <c r="B262" s="1"/>
      <c r="C262" s="2"/>
    </row>
    <row r="263" customFormat="false" ht="12.75" hidden="false" customHeight="false" outlineLevel="0" collapsed="false">
      <c r="A263" s="0" t="s">
        <v>0</v>
      </c>
      <c r="B263" s="1"/>
      <c r="C263" s="2"/>
    </row>
    <row r="264" customFormat="false" ht="12.75" hidden="false" customHeight="false" outlineLevel="0" collapsed="false">
      <c r="A264" s="0" t="s">
        <v>0</v>
      </c>
      <c r="B264" s="1"/>
      <c r="C264" s="2"/>
    </row>
    <row r="265" customFormat="false" ht="12.75" hidden="false" customHeight="false" outlineLevel="0" collapsed="false">
      <c r="A265" s="0" t="s">
        <v>0</v>
      </c>
      <c r="B265" s="1"/>
      <c r="C265" s="2"/>
    </row>
    <row r="266" customFormat="false" ht="12.75" hidden="false" customHeight="false" outlineLevel="0" collapsed="false">
      <c r="A266" s="0" t="s">
        <v>0</v>
      </c>
      <c r="B266" s="1"/>
      <c r="C266" s="2"/>
    </row>
    <row r="267" customFormat="false" ht="12.75" hidden="false" customHeight="false" outlineLevel="0" collapsed="false">
      <c r="A267" s="0" t="s">
        <v>0</v>
      </c>
      <c r="B267" s="1"/>
      <c r="C267" s="2"/>
    </row>
    <row r="268" customFormat="false" ht="12.75" hidden="false" customHeight="false" outlineLevel="0" collapsed="false">
      <c r="A268" s="0" t="s">
        <v>0</v>
      </c>
      <c r="B268" s="1"/>
      <c r="C268" s="2"/>
    </row>
    <row r="269" customFormat="false" ht="12.75" hidden="false" customHeight="false" outlineLevel="0" collapsed="false">
      <c r="A269" s="0" t="s">
        <v>0</v>
      </c>
      <c r="B269" s="1"/>
      <c r="C269" s="2"/>
    </row>
    <row r="270" customFormat="false" ht="12.75" hidden="false" customHeight="false" outlineLevel="0" collapsed="false">
      <c r="A270" s="0" t="s">
        <v>0</v>
      </c>
      <c r="B270" s="1"/>
      <c r="C270" s="2"/>
    </row>
    <row r="271" customFormat="false" ht="12.75" hidden="false" customHeight="false" outlineLevel="0" collapsed="false">
      <c r="A271" s="0" t="s">
        <v>0</v>
      </c>
      <c r="B271" s="1"/>
      <c r="C271" s="2"/>
    </row>
    <row r="272" customFormat="false" ht="12.75" hidden="false" customHeight="false" outlineLevel="0" collapsed="false">
      <c r="A272" s="0" t="s">
        <v>0</v>
      </c>
      <c r="B272" s="1"/>
      <c r="C272" s="2"/>
    </row>
    <row r="273" customFormat="false" ht="12.75" hidden="false" customHeight="false" outlineLevel="0" collapsed="false">
      <c r="A273" s="0" t="s">
        <v>0</v>
      </c>
      <c r="B273" s="1"/>
      <c r="C273" s="2"/>
    </row>
    <row r="274" customFormat="false" ht="12.75" hidden="false" customHeight="false" outlineLevel="0" collapsed="false">
      <c r="A274" s="0" t="s">
        <v>0</v>
      </c>
      <c r="B274" s="1"/>
      <c r="C274" s="2"/>
    </row>
    <row r="275" customFormat="false" ht="12.75" hidden="false" customHeight="false" outlineLevel="0" collapsed="false">
      <c r="A275" s="0" t="s">
        <v>0</v>
      </c>
      <c r="B275" s="1"/>
      <c r="C275" s="2"/>
    </row>
    <row r="276" customFormat="false" ht="12.75" hidden="false" customHeight="false" outlineLevel="0" collapsed="false">
      <c r="A276" s="0" t="s">
        <v>0</v>
      </c>
      <c r="B276" s="1"/>
      <c r="C276" s="2"/>
    </row>
    <row r="277" customFormat="false" ht="12.75" hidden="false" customHeight="false" outlineLevel="0" collapsed="false">
      <c r="A277" s="0" t="s">
        <v>0</v>
      </c>
      <c r="B277" s="1"/>
      <c r="C277" s="2"/>
    </row>
    <row r="278" customFormat="false" ht="12.75" hidden="false" customHeight="false" outlineLevel="0" collapsed="false">
      <c r="A278" s="0" t="s">
        <v>0</v>
      </c>
      <c r="B278" s="1"/>
      <c r="C278" s="2"/>
    </row>
    <row r="279" customFormat="false" ht="12.75" hidden="false" customHeight="false" outlineLevel="0" collapsed="false">
      <c r="A279" s="0" t="s">
        <v>0</v>
      </c>
      <c r="B279" s="1"/>
      <c r="C279" s="2"/>
    </row>
    <row r="280" customFormat="false" ht="12.75" hidden="false" customHeight="false" outlineLevel="0" collapsed="false">
      <c r="A280" s="0" t="s">
        <v>0</v>
      </c>
      <c r="B280" s="1"/>
      <c r="C280" s="2"/>
    </row>
    <row r="281" customFormat="false" ht="12.75" hidden="false" customHeight="false" outlineLevel="0" collapsed="false">
      <c r="A281" s="0" t="s">
        <v>0</v>
      </c>
      <c r="B281" s="1"/>
      <c r="C281" s="2"/>
    </row>
    <row r="282" customFormat="false" ht="12.75" hidden="false" customHeight="false" outlineLevel="0" collapsed="false">
      <c r="A282" s="0" t="s">
        <v>0</v>
      </c>
      <c r="B282" s="1"/>
      <c r="C282" s="2"/>
    </row>
    <row r="283" customFormat="false" ht="12.75" hidden="false" customHeight="false" outlineLevel="0" collapsed="false">
      <c r="A283" s="0" t="s">
        <v>0</v>
      </c>
      <c r="B283" s="1"/>
      <c r="C283" s="2"/>
    </row>
    <row r="284" customFormat="false" ht="12.75" hidden="false" customHeight="false" outlineLevel="0" collapsed="false">
      <c r="A284" s="0" t="s">
        <v>0</v>
      </c>
      <c r="B284" s="1"/>
      <c r="C284" s="2"/>
    </row>
    <row r="285" customFormat="false" ht="12.75" hidden="false" customHeight="false" outlineLevel="0" collapsed="false">
      <c r="A285" s="0" t="s">
        <v>0</v>
      </c>
      <c r="B285" s="1"/>
      <c r="C285" s="2"/>
    </row>
    <row r="286" customFormat="false" ht="12.75" hidden="false" customHeight="false" outlineLevel="0" collapsed="false">
      <c r="A286" s="0" t="s">
        <v>0</v>
      </c>
      <c r="B286" s="1"/>
      <c r="C286" s="2"/>
    </row>
    <row r="287" customFormat="false" ht="12.75" hidden="false" customHeight="false" outlineLevel="0" collapsed="false">
      <c r="A287" s="0" t="s">
        <v>0</v>
      </c>
      <c r="B287" s="1"/>
      <c r="C287" s="2"/>
    </row>
    <row r="288" customFormat="false" ht="12.75" hidden="false" customHeight="false" outlineLevel="0" collapsed="false">
      <c r="A288" s="0" t="s">
        <v>0</v>
      </c>
      <c r="B288" s="1"/>
      <c r="C288" s="2"/>
    </row>
    <row r="289" customFormat="false" ht="12.75" hidden="false" customHeight="false" outlineLevel="0" collapsed="false">
      <c r="A289" s="0" t="s">
        <v>0</v>
      </c>
      <c r="B289" s="1"/>
      <c r="C289" s="2"/>
    </row>
    <row r="290" customFormat="false" ht="12.75" hidden="false" customHeight="false" outlineLevel="0" collapsed="false">
      <c r="A290" s="0" t="s">
        <v>0</v>
      </c>
      <c r="B290" s="1"/>
      <c r="C290" s="2"/>
    </row>
    <row r="291" customFormat="false" ht="12.75" hidden="false" customHeight="false" outlineLevel="0" collapsed="false">
      <c r="A291" s="0" t="s">
        <v>0</v>
      </c>
      <c r="B291" s="1"/>
      <c r="C291" s="2"/>
    </row>
    <row r="292" customFormat="false" ht="12.75" hidden="false" customHeight="false" outlineLevel="0" collapsed="false">
      <c r="A292" s="0" t="s">
        <v>0</v>
      </c>
      <c r="B292" s="1"/>
      <c r="C292" s="2"/>
    </row>
    <row r="293" customFormat="false" ht="12.75" hidden="false" customHeight="false" outlineLevel="0" collapsed="false">
      <c r="A293" s="0" t="s">
        <v>0</v>
      </c>
      <c r="B293" s="1"/>
      <c r="C293" s="2"/>
    </row>
    <row r="294" customFormat="false" ht="12.75" hidden="false" customHeight="false" outlineLevel="0" collapsed="false">
      <c r="A294" s="0" t="s">
        <v>0</v>
      </c>
      <c r="B294" s="1"/>
      <c r="C294" s="2"/>
    </row>
    <row r="295" customFormat="false" ht="12.75" hidden="false" customHeight="false" outlineLevel="0" collapsed="false">
      <c r="A295" s="0" t="s">
        <v>0</v>
      </c>
      <c r="B295" s="1"/>
      <c r="C295" s="2"/>
    </row>
    <row r="296" customFormat="false" ht="12.75" hidden="false" customHeight="false" outlineLevel="0" collapsed="false">
      <c r="A296" s="0" t="s">
        <v>0</v>
      </c>
      <c r="B296" s="1"/>
      <c r="C296" s="2"/>
    </row>
    <row r="297" customFormat="false" ht="12.75" hidden="false" customHeight="false" outlineLevel="0" collapsed="false">
      <c r="A297" s="0" t="s">
        <v>0</v>
      </c>
      <c r="B297" s="1"/>
      <c r="C297" s="2"/>
    </row>
    <row r="298" customFormat="false" ht="12.75" hidden="false" customHeight="false" outlineLevel="0" collapsed="false">
      <c r="A298" s="0" t="s">
        <v>0</v>
      </c>
      <c r="B298" s="1"/>
      <c r="C298" s="2"/>
    </row>
    <row r="299" customFormat="false" ht="12.75" hidden="false" customHeight="false" outlineLevel="0" collapsed="false">
      <c r="A299" s="0" t="s">
        <v>0</v>
      </c>
      <c r="B299" s="1"/>
      <c r="C299" s="2"/>
    </row>
    <row r="300" customFormat="false" ht="12.75" hidden="false" customHeight="false" outlineLevel="0" collapsed="false">
      <c r="A300" s="0" t="s">
        <v>0</v>
      </c>
      <c r="B300" s="1"/>
      <c r="C300" s="2"/>
    </row>
    <row r="301" customFormat="false" ht="12.75" hidden="false" customHeight="false" outlineLevel="0" collapsed="false">
      <c r="A301" s="0" t="s">
        <v>0</v>
      </c>
      <c r="B301" s="1"/>
      <c r="C301" s="2"/>
    </row>
    <row r="302" customFormat="false" ht="12.75" hidden="false" customHeight="false" outlineLevel="0" collapsed="false">
      <c r="A302" s="0" t="s">
        <v>0</v>
      </c>
      <c r="B302" s="1"/>
      <c r="C302" s="2"/>
    </row>
    <row r="303" customFormat="false" ht="12.75" hidden="false" customHeight="false" outlineLevel="0" collapsed="false">
      <c r="A303" s="0" t="s">
        <v>0</v>
      </c>
      <c r="B303" s="1"/>
      <c r="C303" s="2"/>
    </row>
    <row r="304" customFormat="false" ht="12.75" hidden="false" customHeight="false" outlineLevel="0" collapsed="false">
      <c r="A304" s="0" t="s">
        <v>0</v>
      </c>
      <c r="B304" s="1"/>
      <c r="C304" s="2"/>
    </row>
    <row r="305" customFormat="false" ht="12.75" hidden="false" customHeight="false" outlineLevel="0" collapsed="false">
      <c r="A305" s="0" t="s">
        <v>0</v>
      </c>
      <c r="B305" s="1"/>
      <c r="C305" s="2"/>
    </row>
    <row r="306" customFormat="false" ht="12.75" hidden="false" customHeight="false" outlineLevel="0" collapsed="false">
      <c r="A306" s="0" t="s">
        <v>0</v>
      </c>
      <c r="B306" s="1"/>
      <c r="C306" s="2"/>
    </row>
    <row r="307" customFormat="false" ht="12.75" hidden="false" customHeight="false" outlineLevel="0" collapsed="false">
      <c r="A307" s="0" t="s">
        <v>0</v>
      </c>
      <c r="B307" s="1"/>
      <c r="C307" s="2"/>
    </row>
    <row r="308" customFormat="false" ht="12.75" hidden="false" customHeight="false" outlineLevel="0" collapsed="false">
      <c r="A308" s="0" t="s">
        <v>0</v>
      </c>
      <c r="B308" s="1"/>
      <c r="C308" s="2"/>
    </row>
    <row r="309" customFormat="false" ht="12.75" hidden="false" customHeight="false" outlineLevel="0" collapsed="false">
      <c r="A309" s="0" t="s">
        <v>0</v>
      </c>
      <c r="B309" s="1"/>
      <c r="C309" s="2"/>
    </row>
    <row r="310" customFormat="false" ht="12.75" hidden="false" customHeight="false" outlineLevel="0" collapsed="false">
      <c r="A310" s="0" t="s">
        <v>0</v>
      </c>
      <c r="B310" s="1"/>
      <c r="C310" s="2"/>
    </row>
    <row r="311" customFormat="false" ht="12.75" hidden="false" customHeight="false" outlineLevel="0" collapsed="false">
      <c r="A311" s="0" t="s">
        <v>0</v>
      </c>
      <c r="B311" s="1"/>
      <c r="C311" s="2"/>
    </row>
    <row r="312" customFormat="false" ht="12.75" hidden="false" customHeight="false" outlineLevel="0" collapsed="false">
      <c r="A312" s="0" t="s">
        <v>0</v>
      </c>
      <c r="B312" s="1"/>
      <c r="C312" s="2"/>
    </row>
    <row r="313" customFormat="false" ht="12.75" hidden="false" customHeight="false" outlineLevel="0" collapsed="false">
      <c r="A313" s="0" t="s">
        <v>0</v>
      </c>
      <c r="B313" s="1"/>
      <c r="C313" s="2"/>
    </row>
    <row r="314" customFormat="false" ht="12.75" hidden="false" customHeight="false" outlineLevel="0" collapsed="false">
      <c r="A314" s="0" t="s">
        <v>0</v>
      </c>
      <c r="B314" s="1"/>
      <c r="C314" s="2"/>
    </row>
    <row r="315" customFormat="false" ht="12.75" hidden="false" customHeight="false" outlineLevel="0" collapsed="false">
      <c r="A315" s="0" t="s">
        <v>0</v>
      </c>
      <c r="B315" s="1"/>
      <c r="C315" s="2"/>
    </row>
    <row r="316" customFormat="false" ht="12.75" hidden="false" customHeight="false" outlineLevel="0" collapsed="false">
      <c r="A316" s="0" t="s">
        <v>0</v>
      </c>
      <c r="B316" s="1"/>
      <c r="C316" s="2"/>
    </row>
    <row r="317" customFormat="false" ht="12.75" hidden="false" customHeight="false" outlineLevel="0" collapsed="false">
      <c r="A317" s="0" t="s">
        <v>0</v>
      </c>
      <c r="B317" s="1"/>
      <c r="C317" s="2"/>
    </row>
    <row r="318" customFormat="false" ht="12.75" hidden="false" customHeight="false" outlineLevel="0" collapsed="false">
      <c r="A318" s="0" t="s">
        <v>0</v>
      </c>
      <c r="B318" s="1"/>
      <c r="C318" s="2"/>
    </row>
    <row r="319" customFormat="false" ht="12.75" hidden="false" customHeight="false" outlineLevel="0" collapsed="false">
      <c r="A319" s="0" t="s">
        <v>0</v>
      </c>
      <c r="B319" s="1"/>
      <c r="C319" s="2"/>
    </row>
    <row r="320" customFormat="false" ht="12.75" hidden="false" customHeight="false" outlineLevel="0" collapsed="false">
      <c r="A320" s="0" t="s">
        <v>0</v>
      </c>
      <c r="B320" s="1"/>
      <c r="C320" s="2"/>
    </row>
    <row r="321" customFormat="false" ht="12.75" hidden="false" customHeight="false" outlineLevel="0" collapsed="false">
      <c r="A321" s="0" t="s">
        <v>0</v>
      </c>
      <c r="B321" s="1"/>
      <c r="C321" s="2"/>
    </row>
    <row r="322" customFormat="false" ht="12.75" hidden="false" customHeight="false" outlineLevel="0" collapsed="false">
      <c r="A322" s="0" t="s">
        <v>0</v>
      </c>
      <c r="B322" s="1"/>
      <c r="C322" s="2"/>
    </row>
    <row r="323" customFormat="false" ht="12.75" hidden="false" customHeight="false" outlineLevel="0" collapsed="false">
      <c r="A323" s="0" t="s">
        <v>0</v>
      </c>
      <c r="B323" s="1"/>
      <c r="C323" s="2"/>
    </row>
    <row r="324" customFormat="false" ht="12.75" hidden="false" customHeight="false" outlineLevel="0" collapsed="false">
      <c r="A324" s="0" t="s">
        <v>0</v>
      </c>
      <c r="B324" s="1"/>
      <c r="C324" s="2"/>
    </row>
    <row r="325" customFormat="false" ht="12.75" hidden="false" customHeight="false" outlineLevel="0" collapsed="false">
      <c r="A325" s="0" t="s">
        <v>0</v>
      </c>
      <c r="B325" s="1"/>
      <c r="C325" s="2"/>
    </row>
    <row r="326" customFormat="false" ht="12.75" hidden="false" customHeight="false" outlineLevel="0" collapsed="false">
      <c r="A326" s="0" t="s">
        <v>0</v>
      </c>
      <c r="B326" s="1"/>
      <c r="C326" s="2"/>
    </row>
    <row r="327" customFormat="false" ht="12.75" hidden="false" customHeight="false" outlineLevel="0" collapsed="false">
      <c r="A327" s="0" t="s">
        <v>0</v>
      </c>
      <c r="B327" s="1"/>
      <c r="C327" s="2"/>
    </row>
    <row r="328" customFormat="false" ht="12.75" hidden="false" customHeight="false" outlineLevel="0" collapsed="false">
      <c r="A328" s="0" t="s">
        <v>0</v>
      </c>
      <c r="B328" s="1"/>
      <c r="C328" s="2"/>
    </row>
    <row r="329" customFormat="false" ht="12.75" hidden="false" customHeight="false" outlineLevel="0" collapsed="false">
      <c r="A329" s="0" t="s">
        <v>0</v>
      </c>
      <c r="B329" s="1"/>
      <c r="C329" s="2"/>
    </row>
    <row r="330" customFormat="false" ht="12.75" hidden="false" customHeight="false" outlineLevel="0" collapsed="false">
      <c r="A330" s="0" t="s">
        <v>0</v>
      </c>
      <c r="B330" s="1"/>
      <c r="C330" s="2"/>
    </row>
    <row r="331" customFormat="false" ht="12.75" hidden="false" customHeight="false" outlineLevel="0" collapsed="false">
      <c r="A331" s="0" t="s">
        <v>0</v>
      </c>
      <c r="B331" s="1"/>
      <c r="C331" s="2"/>
    </row>
    <row r="332" customFormat="false" ht="12.75" hidden="false" customHeight="false" outlineLevel="0" collapsed="false">
      <c r="A332" s="0" t="s">
        <v>0</v>
      </c>
      <c r="B332" s="1"/>
      <c r="C332" s="2"/>
    </row>
    <row r="333" customFormat="false" ht="12.75" hidden="false" customHeight="false" outlineLevel="0" collapsed="false">
      <c r="A333" s="0" t="s">
        <v>0</v>
      </c>
      <c r="B333" s="1"/>
      <c r="C333" s="2"/>
    </row>
    <row r="334" customFormat="false" ht="12.75" hidden="false" customHeight="false" outlineLevel="0" collapsed="false">
      <c r="A334" s="0" t="s">
        <v>0</v>
      </c>
      <c r="B334" s="1"/>
      <c r="C334" s="2"/>
    </row>
    <row r="335" customFormat="false" ht="12.75" hidden="false" customHeight="false" outlineLevel="0" collapsed="false">
      <c r="A335" s="0" t="s">
        <v>0</v>
      </c>
      <c r="B335" s="1"/>
      <c r="C335" s="2"/>
    </row>
    <row r="336" customFormat="false" ht="12.75" hidden="false" customHeight="false" outlineLevel="0" collapsed="false">
      <c r="A336" s="0" t="s">
        <v>0</v>
      </c>
      <c r="B336" s="1"/>
      <c r="C336" s="2"/>
    </row>
    <row r="337" customFormat="false" ht="12.75" hidden="false" customHeight="false" outlineLevel="0" collapsed="false">
      <c r="A337" s="0" t="s">
        <v>0</v>
      </c>
      <c r="B337" s="1"/>
      <c r="C337" s="2"/>
    </row>
    <row r="338" customFormat="false" ht="12.75" hidden="false" customHeight="false" outlineLevel="0" collapsed="false">
      <c r="A338" s="0" t="s">
        <v>0</v>
      </c>
      <c r="B338" s="1"/>
      <c r="C338" s="2"/>
    </row>
    <row r="339" customFormat="false" ht="12.75" hidden="false" customHeight="false" outlineLevel="0" collapsed="false">
      <c r="A339" s="0" t="s">
        <v>0</v>
      </c>
      <c r="B339" s="1"/>
      <c r="C339" s="2"/>
    </row>
    <row r="340" customFormat="false" ht="12.75" hidden="false" customHeight="false" outlineLevel="0" collapsed="false">
      <c r="A340" s="0" t="s">
        <v>0</v>
      </c>
      <c r="B340" s="1"/>
      <c r="C340" s="2"/>
    </row>
    <row r="341" customFormat="false" ht="12.75" hidden="false" customHeight="false" outlineLevel="0" collapsed="false">
      <c r="A341" s="0" t="s">
        <v>0</v>
      </c>
      <c r="B341" s="1"/>
      <c r="C341" s="2"/>
    </row>
    <row r="342" customFormat="false" ht="12.75" hidden="false" customHeight="false" outlineLevel="0" collapsed="false">
      <c r="A342" s="0" t="s">
        <v>0</v>
      </c>
      <c r="B342" s="1"/>
      <c r="C342" s="2"/>
    </row>
    <row r="343" customFormat="false" ht="12.75" hidden="false" customHeight="false" outlineLevel="0" collapsed="false">
      <c r="A343" s="0" t="s">
        <v>0</v>
      </c>
      <c r="B343" s="1"/>
      <c r="C343" s="2"/>
    </row>
    <row r="344" customFormat="false" ht="12.75" hidden="false" customHeight="false" outlineLevel="0" collapsed="false">
      <c r="A344" s="0" t="s">
        <v>0</v>
      </c>
      <c r="B344" s="1"/>
      <c r="C344" s="2"/>
    </row>
    <row r="345" customFormat="false" ht="12.75" hidden="false" customHeight="false" outlineLevel="0" collapsed="false">
      <c r="A345" s="0" t="s">
        <v>0</v>
      </c>
      <c r="B345" s="1"/>
      <c r="C345" s="2"/>
    </row>
    <row r="346" customFormat="false" ht="12.75" hidden="false" customHeight="false" outlineLevel="0" collapsed="false">
      <c r="A346" s="0" t="s">
        <v>0</v>
      </c>
      <c r="B346" s="1"/>
      <c r="C346" s="2"/>
    </row>
    <row r="347" customFormat="false" ht="12.75" hidden="false" customHeight="false" outlineLevel="0" collapsed="false">
      <c r="A347" s="0" t="s">
        <v>0</v>
      </c>
      <c r="B347" s="1"/>
      <c r="C347" s="2"/>
    </row>
    <row r="348" customFormat="false" ht="12.75" hidden="false" customHeight="false" outlineLevel="0" collapsed="false">
      <c r="A348" s="0" t="s">
        <v>0</v>
      </c>
      <c r="B348" s="1"/>
      <c r="C348" s="2"/>
    </row>
    <row r="349" customFormat="false" ht="12.75" hidden="false" customHeight="false" outlineLevel="0" collapsed="false">
      <c r="A349" s="0" t="s">
        <v>0</v>
      </c>
      <c r="B349" s="1"/>
      <c r="C349" s="2"/>
    </row>
    <row r="350" customFormat="false" ht="12.75" hidden="false" customHeight="false" outlineLevel="0" collapsed="false">
      <c r="A350" s="0" t="s">
        <v>0</v>
      </c>
      <c r="B350" s="1"/>
      <c r="C350" s="2"/>
    </row>
    <row r="351" customFormat="false" ht="12.75" hidden="false" customHeight="false" outlineLevel="0" collapsed="false">
      <c r="A351" s="0" t="s">
        <v>0</v>
      </c>
      <c r="B351" s="1"/>
      <c r="C351" s="2"/>
    </row>
    <row r="352" customFormat="false" ht="12.75" hidden="false" customHeight="false" outlineLevel="0" collapsed="false">
      <c r="A352" s="0" t="s">
        <v>0</v>
      </c>
      <c r="B352" s="1"/>
      <c r="C352" s="2"/>
    </row>
    <row r="353" customFormat="false" ht="12.75" hidden="false" customHeight="false" outlineLevel="0" collapsed="false">
      <c r="A353" s="0" t="s">
        <v>0</v>
      </c>
      <c r="B353" s="1"/>
      <c r="C353" s="2"/>
    </row>
    <row r="354" customFormat="false" ht="12.75" hidden="false" customHeight="false" outlineLevel="0" collapsed="false">
      <c r="A354" s="0" t="s">
        <v>0</v>
      </c>
      <c r="B354" s="1"/>
      <c r="C354" s="2"/>
    </row>
    <row r="355" customFormat="false" ht="12.75" hidden="false" customHeight="false" outlineLevel="0" collapsed="false">
      <c r="A355" s="0" t="s">
        <v>0</v>
      </c>
      <c r="B355" s="1"/>
      <c r="C355" s="2"/>
    </row>
    <row r="356" customFormat="false" ht="12.75" hidden="false" customHeight="false" outlineLevel="0" collapsed="false">
      <c r="A356" s="0" t="s">
        <v>0</v>
      </c>
      <c r="B356" s="1"/>
      <c r="C356" s="2"/>
    </row>
    <row r="357" customFormat="false" ht="12.75" hidden="false" customHeight="false" outlineLevel="0" collapsed="false">
      <c r="A357" s="0" t="s">
        <v>0</v>
      </c>
      <c r="B357" s="1"/>
      <c r="C357" s="2"/>
    </row>
    <row r="358" customFormat="false" ht="12.75" hidden="false" customHeight="false" outlineLevel="0" collapsed="false">
      <c r="A358" s="0" t="s">
        <v>0</v>
      </c>
      <c r="B358" s="1"/>
      <c r="C358" s="2"/>
    </row>
    <row r="359" customFormat="false" ht="12.75" hidden="false" customHeight="false" outlineLevel="0" collapsed="false">
      <c r="A359" s="0" t="s">
        <v>0</v>
      </c>
      <c r="B359" s="1"/>
      <c r="C359" s="2"/>
    </row>
    <row r="360" customFormat="false" ht="12.75" hidden="false" customHeight="false" outlineLevel="0" collapsed="false">
      <c r="A360" s="0" t="s">
        <v>0</v>
      </c>
      <c r="B360" s="1"/>
      <c r="C360" s="2"/>
    </row>
    <row r="361" customFormat="false" ht="12.75" hidden="false" customHeight="false" outlineLevel="0" collapsed="false">
      <c r="A361" s="0" t="s">
        <v>0</v>
      </c>
      <c r="B361" s="1"/>
      <c r="C361" s="2"/>
    </row>
    <row r="362" customFormat="false" ht="12.75" hidden="false" customHeight="false" outlineLevel="0" collapsed="false">
      <c r="A362" s="0" t="s">
        <v>0</v>
      </c>
      <c r="B362" s="1"/>
      <c r="C362" s="2"/>
    </row>
    <row r="363" customFormat="false" ht="12.75" hidden="false" customHeight="false" outlineLevel="0" collapsed="false">
      <c r="A363" s="0" t="s">
        <v>0</v>
      </c>
      <c r="B363" s="1"/>
      <c r="C363" s="2"/>
    </row>
    <row r="364" customFormat="false" ht="12.75" hidden="false" customHeight="false" outlineLevel="0" collapsed="false">
      <c r="A364" s="0" t="s">
        <v>0</v>
      </c>
      <c r="B364" s="1"/>
      <c r="C364" s="2"/>
    </row>
    <row r="365" customFormat="false" ht="12.75" hidden="false" customHeight="false" outlineLevel="0" collapsed="false">
      <c r="A365" s="0" t="s">
        <v>0</v>
      </c>
      <c r="B365" s="1"/>
      <c r="C365" s="2"/>
    </row>
    <row r="366" customFormat="false" ht="12.75" hidden="false" customHeight="false" outlineLevel="0" collapsed="false">
      <c r="A366" s="0" t="s">
        <v>0</v>
      </c>
      <c r="B366" s="1"/>
      <c r="C366" s="2"/>
    </row>
    <row r="367" customFormat="false" ht="12.75" hidden="false" customHeight="false" outlineLevel="0" collapsed="false">
      <c r="A367" s="0" t="s">
        <v>0</v>
      </c>
      <c r="B367" s="1"/>
      <c r="C367" s="2"/>
    </row>
    <row r="368" customFormat="false" ht="12.75" hidden="false" customHeight="false" outlineLevel="0" collapsed="false">
      <c r="A368" s="0" t="s">
        <v>0</v>
      </c>
      <c r="B368" s="1"/>
      <c r="C368" s="2"/>
    </row>
    <row r="369" customFormat="false" ht="12.75" hidden="false" customHeight="false" outlineLevel="0" collapsed="false">
      <c r="A369" s="0" t="s">
        <v>0</v>
      </c>
      <c r="B369" s="1"/>
      <c r="C369" s="2"/>
    </row>
    <row r="370" customFormat="false" ht="12.75" hidden="false" customHeight="false" outlineLevel="0" collapsed="false">
      <c r="A370" s="0" t="s">
        <v>0</v>
      </c>
      <c r="B370" s="1"/>
      <c r="C370" s="2"/>
    </row>
    <row r="371" customFormat="false" ht="12.75" hidden="false" customHeight="false" outlineLevel="0" collapsed="false">
      <c r="A371" s="0" t="s">
        <v>0</v>
      </c>
      <c r="B371" s="1"/>
      <c r="C371" s="2"/>
    </row>
    <row r="372" customFormat="false" ht="12.75" hidden="false" customHeight="false" outlineLevel="0" collapsed="false">
      <c r="A372" s="0" t="s">
        <v>0</v>
      </c>
      <c r="B372" s="1"/>
      <c r="C372" s="2"/>
    </row>
    <row r="373" customFormat="false" ht="12.75" hidden="false" customHeight="false" outlineLevel="0" collapsed="false">
      <c r="A373" s="0" t="s">
        <v>0</v>
      </c>
      <c r="B373" s="1"/>
      <c r="C373" s="2"/>
    </row>
    <row r="374" customFormat="false" ht="12.75" hidden="false" customHeight="false" outlineLevel="0" collapsed="false">
      <c r="A374" s="0" t="s">
        <v>0</v>
      </c>
      <c r="B374" s="1"/>
      <c r="C374" s="2"/>
    </row>
    <row r="375" customFormat="false" ht="12.75" hidden="false" customHeight="false" outlineLevel="0" collapsed="false">
      <c r="A375" s="0" t="s">
        <v>0</v>
      </c>
      <c r="B375" s="1"/>
      <c r="C375" s="2"/>
    </row>
    <row r="376" customFormat="false" ht="12.75" hidden="false" customHeight="false" outlineLevel="0" collapsed="false">
      <c r="A376" s="0" t="s">
        <v>0</v>
      </c>
      <c r="B376" s="1"/>
      <c r="C376" s="2"/>
    </row>
    <row r="377" customFormat="false" ht="12.75" hidden="false" customHeight="false" outlineLevel="0" collapsed="false">
      <c r="A377" s="0" t="s">
        <v>0</v>
      </c>
      <c r="B377" s="1"/>
      <c r="C377" s="2"/>
    </row>
    <row r="378" customFormat="false" ht="12.75" hidden="false" customHeight="false" outlineLevel="0" collapsed="false">
      <c r="A378" s="0" t="s">
        <v>0</v>
      </c>
      <c r="B378" s="1"/>
      <c r="C378" s="2"/>
    </row>
    <row r="379" customFormat="false" ht="12.75" hidden="false" customHeight="false" outlineLevel="0" collapsed="false">
      <c r="A379" s="0" t="s">
        <v>0</v>
      </c>
      <c r="B379" s="1"/>
      <c r="C379" s="2"/>
    </row>
    <row r="380" customFormat="false" ht="12.75" hidden="false" customHeight="false" outlineLevel="0" collapsed="false">
      <c r="A380" s="0" t="s">
        <v>0</v>
      </c>
      <c r="B380" s="1"/>
      <c r="C380" s="2"/>
    </row>
    <row r="381" customFormat="false" ht="12.75" hidden="false" customHeight="false" outlineLevel="0" collapsed="false">
      <c r="A381" s="0" t="s">
        <v>0</v>
      </c>
      <c r="B381" s="1"/>
      <c r="C381" s="2"/>
    </row>
    <row r="382" customFormat="false" ht="12.75" hidden="false" customHeight="false" outlineLevel="0" collapsed="false">
      <c r="A382" s="0" t="s">
        <v>0</v>
      </c>
      <c r="B382" s="1"/>
      <c r="C382" s="2"/>
    </row>
    <row r="383" customFormat="false" ht="12.75" hidden="false" customHeight="false" outlineLevel="0" collapsed="false">
      <c r="A383" s="0" t="s">
        <v>0</v>
      </c>
      <c r="B383" s="1"/>
      <c r="C383" s="2"/>
    </row>
    <row r="384" customFormat="false" ht="12.75" hidden="false" customHeight="false" outlineLevel="0" collapsed="false">
      <c r="A384" s="0" t="s">
        <v>0</v>
      </c>
      <c r="B384" s="1"/>
      <c r="C384" s="2"/>
    </row>
    <row r="385" customFormat="false" ht="12.75" hidden="false" customHeight="false" outlineLevel="0" collapsed="false">
      <c r="A385" s="0" t="s">
        <v>0</v>
      </c>
      <c r="B385" s="1"/>
      <c r="C385" s="2"/>
    </row>
    <row r="386" customFormat="false" ht="12.75" hidden="false" customHeight="false" outlineLevel="0" collapsed="false">
      <c r="A386" s="0" t="s">
        <v>0</v>
      </c>
      <c r="B386" s="1"/>
      <c r="C386" s="2"/>
    </row>
    <row r="387" customFormat="false" ht="12.75" hidden="false" customHeight="false" outlineLevel="0" collapsed="false">
      <c r="A387" s="0" t="s">
        <v>0</v>
      </c>
      <c r="B387" s="1"/>
      <c r="C387" s="2"/>
    </row>
    <row r="388" customFormat="false" ht="12.75" hidden="false" customHeight="false" outlineLevel="0" collapsed="false">
      <c r="A388" s="0" t="s">
        <v>0</v>
      </c>
      <c r="B388" s="1"/>
      <c r="C388" s="2"/>
    </row>
    <row r="389" customFormat="false" ht="12.75" hidden="false" customHeight="false" outlineLevel="0" collapsed="false">
      <c r="A389" s="0" t="s">
        <v>0</v>
      </c>
      <c r="B389" s="1"/>
      <c r="C389" s="2"/>
    </row>
    <row r="390" customFormat="false" ht="12.75" hidden="false" customHeight="false" outlineLevel="0" collapsed="false">
      <c r="A390" s="0" t="s">
        <v>0</v>
      </c>
      <c r="B390" s="1"/>
      <c r="C390" s="2"/>
    </row>
    <row r="391" customFormat="false" ht="12.75" hidden="false" customHeight="false" outlineLevel="0" collapsed="false">
      <c r="A391" s="0" t="s">
        <v>0</v>
      </c>
      <c r="B391" s="1"/>
      <c r="C391" s="2"/>
    </row>
    <row r="392" customFormat="false" ht="12.75" hidden="false" customHeight="false" outlineLevel="0" collapsed="false">
      <c r="A392" s="0" t="s">
        <v>0</v>
      </c>
      <c r="B392" s="1"/>
      <c r="C392" s="2"/>
    </row>
    <row r="393" customFormat="false" ht="12.75" hidden="false" customHeight="false" outlineLevel="0" collapsed="false">
      <c r="A393" s="0" t="s">
        <v>0</v>
      </c>
      <c r="B393" s="1"/>
      <c r="C393" s="2"/>
    </row>
    <row r="394" customFormat="false" ht="12.75" hidden="false" customHeight="false" outlineLevel="0" collapsed="false">
      <c r="A394" s="0" t="s">
        <v>0</v>
      </c>
      <c r="B394" s="1"/>
      <c r="C394" s="2"/>
    </row>
    <row r="395" customFormat="false" ht="12.75" hidden="false" customHeight="false" outlineLevel="0" collapsed="false">
      <c r="A395" s="0" t="s">
        <v>0</v>
      </c>
      <c r="B395" s="1"/>
      <c r="C395" s="2"/>
    </row>
    <row r="396" customFormat="false" ht="12.75" hidden="false" customHeight="false" outlineLevel="0" collapsed="false">
      <c r="A396" s="0" t="s">
        <v>0</v>
      </c>
      <c r="B396" s="1"/>
      <c r="C396" s="2"/>
    </row>
    <row r="397" customFormat="false" ht="12.75" hidden="false" customHeight="false" outlineLevel="0" collapsed="false">
      <c r="A397" s="0" t="s">
        <v>0</v>
      </c>
      <c r="B397" s="1"/>
      <c r="C397" s="2"/>
    </row>
    <row r="398" customFormat="false" ht="12.75" hidden="false" customHeight="false" outlineLevel="0" collapsed="false">
      <c r="A398" s="0" t="s">
        <v>0</v>
      </c>
      <c r="B398" s="1"/>
      <c r="C398" s="2"/>
    </row>
    <row r="399" customFormat="false" ht="12.75" hidden="false" customHeight="false" outlineLevel="0" collapsed="false">
      <c r="A399" s="0" t="s">
        <v>0</v>
      </c>
      <c r="B399" s="1"/>
      <c r="C399" s="2"/>
    </row>
    <row r="400" customFormat="false" ht="12.75" hidden="false" customHeight="false" outlineLevel="0" collapsed="false">
      <c r="A400" s="0" t="s">
        <v>0</v>
      </c>
      <c r="B400" s="1"/>
      <c r="C400" s="2"/>
    </row>
    <row r="401" customFormat="false" ht="12.75" hidden="false" customHeight="false" outlineLevel="0" collapsed="false">
      <c r="A401" s="0" t="s">
        <v>0</v>
      </c>
      <c r="B401" s="1"/>
      <c r="C401" s="2"/>
    </row>
    <row r="402" customFormat="false" ht="12.75" hidden="false" customHeight="false" outlineLevel="0" collapsed="false">
      <c r="A402" s="0" t="s">
        <v>0</v>
      </c>
      <c r="B402" s="1"/>
      <c r="C402" s="2"/>
    </row>
    <row r="403" customFormat="false" ht="12.75" hidden="false" customHeight="false" outlineLevel="0" collapsed="false">
      <c r="A403" s="0" t="s">
        <v>0</v>
      </c>
      <c r="B403" s="1"/>
      <c r="C403" s="2"/>
    </row>
    <row r="404" customFormat="false" ht="12.75" hidden="false" customHeight="false" outlineLevel="0" collapsed="false">
      <c r="A404" s="0" t="s">
        <v>0</v>
      </c>
      <c r="B404" s="1"/>
      <c r="C404" s="2"/>
    </row>
    <row r="405" customFormat="false" ht="12.75" hidden="false" customHeight="false" outlineLevel="0" collapsed="false">
      <c r="A405" s="0" t="s">
        <v>0</v>
      </c>
      <c r="B405" s="1"/>
      <c r="C405" s="2"/>
    </row>
    <row r="406" customFormat="false" ht="12.75" hidden="false" customHeight="false" outlineLevel="0" collapsed="false">
      <c r="A406" s="0" t="s">
        <v>0</v>
      </c>
      <c r="B406" s="1"/>
      <c r="C406" s="2"/>
    </row>
    <row r="407" customFormat="false" ht="12.75" hidden="false" customHeight="false" outlineLevel="0" collapsed="false">
      <c r="A407" s="0" t="s">
        <v>0</v>
      </c>
      <c r="B407" s="1"/>
      <c r="C407" s="2"/>
    </row>
    <row r="408" customFormat="false" ht="12.75" hidden="false" customHeight="false" outlineLevel="0" collapsed="false">
      <c r="A408" s="0" t="s">
        <v>0</v>
      </c>
      <c r="B408" s="1"/>
      <c r="C408" s="2"/>
    </row>
    <row r="409" customFormat="false" ht="12.75" hidden="false" customHeight="false" outlineLevel="0" collapsed="false">
      <c r="A409" s="0" t="s">
        <v>0</v>
      </c>
      <c r="B409" s="1"/>
      <c r="C409" s="2"/>
    </row>
    <row r="410" customFormat="false" ht="12.75" hidden="false" customHeight="false" outlineLevel="0" collapsed="false">
      <c r="A410" s="0" t="s">
        <v>0</v>
      </c>
      <c r="B410" s="1"/>
      <c r="C410" s="2"/>
    </row>
    <row r="411" customFormat="false" ht="12.75" hidden="false" customHeight="false" outlineLevel="0" collapsed="false">
      <c r="A411" s="0" t="s">
        <v>0</v>
      </c>
      <c r="B411" s="1"/>
      <c r="C411" s="2"/>
    </row>
    <row r="412" customFormat="false" ht="12.75" hidden="false" customHeight="false" outlineLevel="0" collapsed="false">
      <c r="A412" s="0" t="s">
        <v>0</v>
      </c>
      <c r="B412" s="1"/>
      <c r="C412" s="2"/>
    </row>
    <row r="413" customFormat="false" ht="12.75" hidden="false" customHeight="false" outlineLevel="0" collapsed="false">
      <c r="A413" s="0" t="s">
        <v>0</v>
      </c>
      <c r="B413" s="1"/>
      <c r="C413" s="2"/>
    </row>
    <row r="414" customFormat="false" ht="12.75" hidden="false" customHeight="false" outlineLevel="0" collapsed="false">
      <c r="A414" s="0" t="s">
        <v>0</v>
      </c>
      <c r="B414" s="1"/>
      <c r="C414" s="2"/>
    </row>
    <row r="415" customFormat="false" ht="12.75" hidden="false" customHeight="false" outlineLevel="0" collapsed="false">
      <c r="A415" s="0" t="s">
        <v>0</v>
      </c>
      <c r="B415" s="1"/>
      <c r="C415" s="2"/>
    </row>
    <row r="416" customFormat="false" ht="12.75" hidden="false" customHeight="false" outlineLevel="0" collapsed="false">
      <c r="A416" s="0" t="s">
        <v>0</v>
      </c>
      <c r="B416" s="1"/>
      <c r="C416" s="2"/>
    </row>
    <row r="417" customFormat="false" ht="12.75" hidden="false" customHeight="false" outlineLevel="0" collapsed="false">
      <c r="A417" s="0" t="s">
        <v>0</v>
      </c>
      <c r="B417" s="1"/>
      <c r="C417" s="2"/>
    </row>
    <row r="418" customFormat="false" ht="12.75" hidden="false" customHeight="false" outlineLevel="0" collapsed="false">
      <c r="A418" s="0" t="s">
        <v>0</v>
      </c>
      <c r="B418" s="1"/>
      <c r="C418" s="2"/>
    </row>
    <row r="419" customFormat="false" ht="12.75" hidden="false" customHeight="false" outlineLevel="0" collapsed="false">
      <c r="A419" s="0" t="s">
        <v>0</v>
      </c>
      <c r="B419" s="1"/>
      <c r="C419" s="2"/>
    </row>
    <row r="420" customFormat="false" ht="12.75" hidden="false" customHeight="false" outlineLevel="0" collapsed="false">
      <c r="A420" s="0" t="s">
        <v>0</v>
      </c>
      <c r="B420" s="1"/>
      <c r="C420" s="2"/>
    </row>
    <row r="421" customFormat="false" ht="12.75" hidden="false" customHeight="false" outlineLevel="0" collapsed="false">
      <c r="A421" s="0" t="s">
        <v>0</v>
      </c>
      <c r="B421" s="1"/>
      <c r="C421" s="2"/>
    </row>
    <row r="422" customFormat="false" ht="12.75" hidden="false" customHeight="false" outlineLevel="0" collapsed="false">
      <c r="A422" s="0" t="s">
        <v>0</v>
      </c>
      <c r="B422" s="1"/>
      <c r="C422" s="2"/>
    </row>
    <row r="423" customFormat="false" ht="12.75" hidden="false" customHeight="false" outlineLevel="0" collapsed="false">
      <c r="A423" s="0" t="s">
        <v>0</v>
      </c>
      <c r="B423" s="1"/>
      <c r="C423" s="2"/>
    </row>
    <row r="424" customFormat="false" ht="12.75" hidden="false" customHeight="false" outlineLevel="0" collapsed="false">
      <c r="A424" s="0" t="s">
        <v>0</v>
      </c>
      <c r="B424" s="1"/>
      <c r="C424" s="2"/>
    </row>
    <row r="425" customFormat="false" ht="12.75" hidden="false" customHeight="false" outlineLevel="0" collapsed="false">
      <c r="A425" s="0" t="s">
        <v>0</v>
      </c>
      <c r="B425" s="1"/>
      <c r="C425" s="2"/>
    </row>
    <row r="426" customFormat="false" ht="12.75" hidden="false" customHeight="false" outlineLevel="0" collapsed="false">
      <c r="A426" s="0" t="s">
        <v>0</v>
      </c>
      <c r="B426" s="1"/>
      <c r="C426" s="2"/>
    </row>
    <row r="427" customFormat="false" ht="12.75" hidden="false" customHeight="false" outlineLevel="0" collapsed="false">
      <c r="A427" s="0" t="s">
        <v>0</v>
      </c>
      <c r="B427" s="1"/>
      <c r="C427" s="2"/>
    </row>
    <row r="428" customFormat="false" ht="12.75" hidden="false" customHeight="false" outlineLevel="0" collapsed="false">
      <c r="A428" s="0" t="s">
        <v>0</v>
      </c>
      <c r="B428" s="1"/>
      <c r="C428" s="2"/>
    </row>
    <row r="429" customFormat="false" ht="12.75" hidden="false" customHeight="false" outlineLevel="0" collapsed="false">
      <c r="A429" s="0" t="s">
        <v>0</v>
      </c>
      <c r="B429" s="1"/>
      <c r="C429" s="2"/>
    </row>
    <row r="430" customFormat="false" ht="12.75" hidden="false" customHeight="false" outlineLevel="0" collapsed="false">
      <c r="A430" s="0" t="s">
        <v>0</v>
      </c>
      <c r="B430" s="1"/>
      <c r="C430" s="2"/>
    </row>
    <row r="431" customFormat="false" ht="12.75" hidden="false" customHeight="false" outlineLevel="0" collapsed="false">
      <c r="A431" s="0" t="s">
        <v>0</v>
      </c>
      <c r="B431" s="1"/>
      <c r="C431" s="2"/>
    </row>
    <row r="432" customFormat="false" ht="12.75" hidden="false" customHeight="false" outlineLevel="0" collapsed="false">
      <c r="A432" s="0" t="s">
        <v>0</v>
      </c>
      <c r="B432" s="1"/>
      <c r="C432" s="2"/>
    </row>
    <row r="433" customFormat="false" ht="12.75" hidden="false" customHeight="false" outlineLevel="0" collapsed="false">
      <c r="A433" s="0" t="s">
        <v>0</v>
      </c>
      <c r="B433" s="1"/>
      <c r="C433" s="2"/>
    </row>
    <row r="434" customFormat="false" ht="12.75" hidden="false" customHeight="false" outlineLevel="0" collapsed="false">
      <c r="A434" s="0" t="s">
        <v>0</v>
      </c>
      <c r="B434" s="1"/>
      <c r="C434" s="2"/>
    </row>
    <row r="435" customFormat="false" ht="12.75" hidden="false" customHeight="false" outlineLevel="0" collapsed="false">
      <c r="A435" s="0" t="s">
        <v>0</v>
      </c>
      <c r="B435" s="1"/>
      <c r="C435" s="2"/>
    </row>
    <row r="436" customFormat="false" ht="12.75" hidden="false" customHeight="false" outlineLevel="0" collapsed="false">
      <c r="A436" s="0" t="s">
        <v>0</v>
      </c>
      <c r="B436" s="1"/>
      <c r="C436" s="2"/>
    </row>
    <row r="437" customFormat="false" ht="12.75" hidden="false" customHeight="false" outlineLevel="0" collapsed="false">
      <c r="A437" s="0" t="s">
        <v>0</v>
      </c>
      <c r="B437" s="1"/>
      <c r="C437" s="2"/>
    </row>
    <row r="438" customFormat="false" ht="12.75" hidden="false" customHeight="false" outlineLevel="0" collapsed="false">
      <c r="A438" s="0" t="s">
        <v>0</v>
      </c>
      <c r="B438" s="1"/>
      <c r="C438" s="2"/>
    </row>
    <row r="439" customFormat="false" ht="12.75" hidden="false" customHeight="false" outlineLevel="0" collapsed="false">
      <c r="A439" s="0" t="s">
        <v>0</v>
      </c>
      <c r="B439" s="1"/>
      <c r="C439" s="2"/>
    </row>
    <row r="440" customFormat="false" ht="12.75" hidden="false" customHeight="false" outlineLevel="0" collapsed="false">
      <c r="A440" s="0" t="s">
        <v>0</v>
      </c>
      <c r="B440" s="1"/>
      <c r="C440" s="2"/>
    </row>
    <row r="441" customFormat="false" ht="12.75" hidden="false" customHeight="false" outlineLevel="0" collapsed="false">
      <c r="A441" s="0" t="s">
        <v>0</v>
      </c>
      <c r="B441" s="1"/>
      <c r="C441" s="2"/>
    </row>
    <row r="442" customFormat="false" ht="12.75" hidden="false" customHeight="false" outlineLevel="0" collapsed="false">
      <c r="A442" s="0" t="s">
        <v>0</v>
      </c>
      <c r="B442" s="1"/>
      <c r="C442" s="2"/>
    </row>
    <row r="443" customFormat="false" ht="12.75" hidden="false" customHeight="false" outlineLevel="0" collapsed="false">
      <c r="A443" s="0" t="s">
        <v>0</v>
      </c>
      <c r="B443" s="1"/>
      <c r="C443" s="2"/>
    </row>
    <row r="444" customFormat="false" ht="12.75" hidden="false" customHeight="false" outlineLevel="0" collapsed="false">
      <c r="A444" s="0" t="s">
        <v>0</v>
      </c>
      <c r="B444" s="1"/>
      <c r="C444" s="2"/>
    </row>
    <row r="445" customFormat="false" ht="12.75" hidden="false" customHeight="false" outlineLevel="0" collapsed="false">
      <c r="A445" s="0" t="s">
        <v>0</v>
      </c>
      <c r="B445" s="1"/>
      <c r="C445" s="2"/>
    </row>
    <row r="446" customFormat="false" ht="12.75" hidden="false" customHeight="false" outlineLevel="0" collapsed="false">
      <c r="A446" s="0" t="s">
        <v>0</v>
      </c>
      <c r="B446" s="1"/>
      <c r="C446" s="2"/>
    </row>
    <row r="447" customFormat="false" ht="12.75" hidden="false" customHeight="false" outlineLevel="0" collapsed="false">
      <c r="A447" s="0" t="s">
        <v>0</v>
      </c>
      <c r="B447" s="1"/>
      <c r="C447" s="2"/>
    </row>
    <row r="448" customFormat="false" ht="12.75" hidden="false" customHeight="false" outlineLevel="0" collapsed="false">
      <c r="A448" s="0" t="s">
        <v>0</v>
      </c>
      <c r="B448" s="1"/>
      <c r="C448" s="2"/>
    </row>
    <row r="449" customFormat="false" ht="12.75" hidden="false" customHeight="false" outlineLevel="0" collapsed="false">
      <c r="A449" s="0" t="s">
        <v>0</v>
      </c>
      <c r="B449" s="1"/>
      <c r="C449" s="2"/>
    </row>
    <row r="450" customFormat="false" ht="12.75" hidden="false" customHeight="false" outlineLevel="0" collapsed="false">
      <c r="A450" s="0" t="s">
        <v>0</v>
      </c>
      <c r="B450" s="1"/>
      <c r="C450" s="2"/>
    </row>
    <row r="451" customFormat="false" ht="12.75" hidden="false" customHeight="false" outlineLevel="0" collapsed="false">
      <c r="A451" s="0" t="s">
        <v>0</v>
      </c>
      <c r="B451" s="1"/>
      <c r="C451" s="2"/>
    </row>
    <row r="452" customFormat="false" ht="12.75" hidden="false" customHeight="false" outlineLevel="0" collapsed="false">
      <c r="A452" s="0" t="s">
        <v>0</v>
      </c>
      <c r="B452" s="1"/>
      <c r="C452" s="2"/>
    </row>
    <row r="453" customFormat="false" ht="12.75" hidden="false" customHeight="false" outlineLevel="0" collapsed="false">
      <c r="A453" s="0" t="s">
        <v>0</v>
      </c>
      <c r="B453" s="1"/>
      <c r="C453" s="2"/>
    </row>
    <row r="454" customFormat="false" ht="12.75" hidden="false" customHeight="false" outlineLevel="0" collapsed="false">
      <c r="A454" s="0" t="s">
        <v>0</v>
      </c>
      <c r="B454" s="1"/>
      <c r="C454" s="2"/>
    </row>
    <row r="455" customFormat="false" ht="12.75" hidden="false" customHeight="false" outlineLevel="0" collapsed="false">
      <c r="A455" s="0" t="s">
        <v>0</v>
      </c>
      <c r="B455" s="1"/>
      <c r="C455" s="2"/>
    </row>
    <row r="456" customFormat="false" ht="12.75" hidden="false" customHeight="false" outlineLevel="0" collapsed="false">
      <c r="A456" s="0" t="s">
        <v>0</v>
      </c>
      <c r="B456" s="1"/>
      <c r="C456" s="2"/>
    </row>
    <row r="457" customFormat="false" ht="12.75" hidden="false" customHeight="false" outlineLevel="0" collapsed="false">
      <c r="A457" s="0" t="s">
        <v>0</v>
      </c>
      <c r="B457" s="1"/>
      <c r="C457" s="2"/>
    </row>
    <row r="458" customFormat="false" ht="12.75" hidden="false" customHeight="false" outlineLevel="0" collapsed="false">
      <c r="A458" s="0" t="s">
        <v>0</v>
      </c>
      <c r="B458" s="1"/>
      <c r="C458" s="2"/>
    </row>
    <row r="459" customFormat="false" ht="12.75" hidden="false" customHeight="false" outlineLevel="0" collapsed="false">
      <c r="A459" s="0" t="s">
        <v>0</v>
      </c>
      <c r="B459" s="1"/>
      <c r="C459" s="2"/>
    </row>
    <row r="460" customFormat="false" ht="12.75" hidden="false" customHeight="false" outlineLevel="0" collapsed="false">
      <c r="A460" s="0" t="s">
        <v>0</v>
      </c>
      <c r="B460" s="1"/>
      <c r="C460" s="2"/>
    </row>
    <row r="461" customFormat="false" ht="12.75" hidden="false" customHeight="false" outlineLevel="0" collapsed="false">
      <c r="A461" s="0" t="s">
        <v>0</v>
      </c>
      <c r="B461" s="1"/>
      <c r="C461" s="2"/>
    </row>
    <row r="462" customFormat="false" ht="12.75" hidden="false" customHeight="false" outlineLevel="0" collapsed="false">
      <c r="A462" s="0" t="s">
        <v>0</v>
      </c>
      <c r="B462" s="1"/>
      <c r="C462" s="2"/>
    </row>
    <row r="463" customFormat="false" ht="12.75" hidden="false" customHeight="false" outlineLevel="0" collapsed="false">
      <c r="A463" s="0" t="s">
        <v>0</v>
      </c>
      <c r="B463" s="1"/>
      <c r="C463" s="2"/>
    </row>
    <row r="464" customFormat="false" ht="12.75" hidden="false" customHeight="false" outlineLevel="0" collapsed="false">
      <c r="A464" s="0" t="s">
        <v>0</v>
      </c>
      <c r="B464" s="1"/>
      <c r="C464" s="2"/>
    </row>
    <row r="465" customFormat="false" ht="12.75" hidden="false" customHeight="false" outlineLevel="0" collapsed="false">
      <c r="A465" s="0" t="s">
        <v>0</v>
      </c>
      <c r="B465" s="1"/>
      <c r="C465" s="2"/>
    </row>
    <row r="466" customFormat="false" ht="12.75" hidden="false" customHeight="false" outlineLevel="0" collapsed="false">
      <c r="A466" s="0" t="s">
        <v>0</v>
      </c>
      <c r="B466" s="1"/>
      <c r="C466" s="2"/>
    </row>
    <row r="467" customFormat="false" ht="12.75" hidden="false" customHeight="false" outlineLevel="0" collapsed="false">
      <c r="A467" s="0" t="s">
        <v>0</v>
      </c>
      <c r="B467" s="1"/>
      <c r="C467" s="2"/>
    </row>
    <row r="468" customFormat="false" ht="12.75" hidden="false" customHeight="false" outlineLevel="0" collapsed="false">
      <c r="A468" s="0" t="s">
        <v>0</v>
      </c>
      <c r="B468" s="1"/>
      <c r="C468" s="2"/>
    </row>
    <row r="469" customFormat="false" ht="12.75" hidden="false" customHeight="false" outlineLevel="0" collapsed="false">
      <c r="A469" s="0" t="s">
        <v>0</v>
      </c>
      <c r="B469" s="1"/>
      <c r="C469" s="2"/>
    </row>
    <row r="470" customFormat="false" ht="12.75" hidden="false" customHeight="false" outlineLevel="0" collapsed="false">
      <c r="A470" s="0" t="s">
        <v>0</v>
      </c>
      <c r="B470" s="1"/>
      <c r="C470" s="2"/>
    </row>
    <row r="471" customFormat="false" ht="12.75" hidden="false" customHeight="false" outlineLevel="0" collapsed="false">
      <c r="A471" s="0" t="s">
        <v>0</v>
      </c>
      <c r="B471" s="1"/>
      <c r="C471" s="2"/>
    </row>
    <row r="472" customFormat="false" ht="12.75" hidden="false" customHeight="false" outlineLevel="0" collapsed="false">
      <c r="A472" s="0" t="s">
        <v>0</v>
      </c>
      <c r="B472" s="1"/>
      <c r="C472" s="2"/>
    </row>
    <row r="473" customFormat="false" ht="12.75" hidden="false" customHeight="false" outlineLevel="0" collapsed="false">
      <c r="A473" s="0" t="s">
        <v>0</v>
      </c>
      <c r="B473" s="1"/>
      <c r="C473" s="2"/>
    </row>
    <row r="474" customFormat="false" ht="12.75" hidden="false" customHeight="false" outlineLevel="0" collapsed="false">
      <c r="A474" s="0" t="s">
        <v>0</v>
      </c>
      <c r="B474" s="1"/>
      <c r="C474" s="2"/>
    </row>
    <row r="475" customFormat="false" ht="12.75" hidden="false" customHeight="false" outlineLevel="0" collapsed="false">
      <c r="A475" s="0" t="s">
        <v>0</v>
      </c>
      <c r="B475" s="1"/>
      <c r="C475" s="2"/>
    </row>
    <row r="476" customFormat="false" ht="12.75" hidden="false" customHeight="false" outlineLevel="0" collapsed="false">
      <c r="A476" s="0" t="s">
        <v>0</v>
      </c>
      <c r="B476" s="1"/>
      <c r="C476" s="2"/>
    </row>
    <row r="477" customFormat="false" ht="12.75" hidden="false" customHeight="false" outlineLevel="0" collapsed="false">
      <c r="A477" s="0" t="s">
        <v>0</v>
      </c>
      <c r="B477" s="1"/>
      <c r="C477" s="2"/>
    </row>
    <row r="478" customFormat="false" ht="12.75" hidden="false" customHeight="false" outlineLevel="0" collapsed="false">
      <c r="A478" s="0" t="s">
        <v>0</v>
      </c>
      <c r="B478" s="1"/>
      <c r="C478" s="2"/>
    </row>
    <row r="479" customFormat="false" ht="12.75" hidden="false" customHeight="false" outlineLevel="0" collapsed="false">
      <c r="A479" s="0" t="s">
        <v>0</v>
      </c>
      <c r="B479" s="1"/>
      <c r="C479" s="2"/>
    </row>
    <row r="480" customFormat="false" ht="12.75" hidden="false" customHeight="false" outlineLevel="0" collapsed="false">
      <c r="A480" s="0" t="s">
        <v>0</v>
      </c>
      <c r="B480" s="1"/>
      <c r="C480" s="2"/>
    </row>
    <row r="481" customFormat="false" ht="12.75" hidden="false" customHeight="false" outlineLevel="0" collapsed="false">
      <c r="A481" s="0" t="s">
        <v>0</v>
      </c>
      <c r="B481" s="1"/>
      <c r="C481" s="2"/>
    </row>
    <row r="482" customFormat="false" ht="12.75" hidden="false" customHeight="false" outlineLevel="0" collapsed="false">
      <c r="A482" s="0" t="s">
        <v>0</v>
      </c>
      <c r="B482" s="1"/>
      <c r="C482" s="2"/>
    </row>
    <row r="483" customFormat="false" ht="12.75" hidden="false" customHeight="false" outlineLevel="0" collapsed="false">
      <c r="A483" s="0" t="s">
        <v>0</v>
      </c>
      <c r="B483" s="1"/>
      <c r="C483" s="2"/>
    </row>
    <row r="484" customFormat="false" ht="12.75" hidden="false" customHeight="false" outlineLevel="0" collapsed="false">
      <c r="A484" s="0" t="s">
        <v>0</v>
      </c>
      <c r="B484" s="1"/>
      <c r="C484" s="2"/>
    </row>
    <row r="485" customFormat="false" ht="12.75" hidden="false" customHeight="false" outlineLevel="0" collapsed="false">
      <c r="A485" s="0" t="s">
        <v>0</v>
      </c>
      <c r="B485" s="1"/>
      <c r="C485" s="2"/>
    </row>
    <row r="486" customFormat="false" ht="12.75" hidden="false" customHeight="false" outlineLevel="0" collapsed="false">
      <c r="A486" s="0" t="s">
        <v>0</v>
      </c>
      <c r="B486" s="1"/>
      <c r="C486" s="2"/>
    </row>
    <row r="487" customFormat="false" ht="12.75" hidden="false" customHeight="false" outlineLevel="0" collapsed="false">
      <c r="A487" s="0" t="s">
        <v>0</v>
      </c>
      <c r="B487" s="1"/>
      <c r="C487" s="2"/>
    </row>
    <row r="488" customFormat="false" ht="12.75" hidden="false" customHeight="false" outlineLevel="0" collapsed="false">
      <c r="A488" s="0" t="s">
        <v>0</v>
      </c>
      <c r="B488" s="1"/>
      <c r="C488" s="2"/>
    </row>
    <row r="489" customFormat="false" ht="12.75" hidden="false" customHeight="false" outlineLevel="0" collapsed="false">
      <c r="A489" s="0" t="s">
        <v>0</v>
      </c>
      <c r="B489" s="1"/>
      <c r="C489" s="2"/>
    </row>
    <row r="490" customFormat="false" ht="12.75" hidden="false" customHeight="false" outlineLevel="0" collapsed="false">
      <c r="A490" s="0" t="s">
        <v>0</v>
      </c>
      <c r="B490" s="1"/>
      <c r="C490" s="2"/>
    </row>
    <row r="491" customFormat="false" ht="12.75" hidden="false" customHeight="false" outlineLevel="0" collapsed="false">
      <c r="A491" s="0" t="s">
        <v>0</v>
      </c>
      <c r="B491" s="1"/>
      <c r="C491" s="2"/>
    </row>
    <row r="492" customFormat="false" ht="12.75" hidden="false" customHeight="false" outlineLevel="0" collapsed="false">
      <c r="A492" s="0" t="s">
        <v>0</v>
      </c>
      <c r="B492" s="1"/>
      <c r="C492" s="2"/>
    </row>
    <row r="493" customFormat="false" ht="12.75" hidden="false" customHeight="false" outlineLevel="0" collapsed="false">
      <c r="A493" s="0" t="s">
        <v>0</v>
      </c>
      <c r="B493" s="1"/>
      <c r="C493" s="2"/>
    </row>
    <row r="494" customFormat="false" ht="12.75" hidden="false" customHeight="false" outlineLevel="0" collapsed="false">
      <c r="A494" s="0" t="s">
        <v>0</v>
      </c>
      <c r="B494" s="1"/>
      <c r="C494" s="2"/>
    </row>
    <row r="495" customFormat="false" ht="12.75" hidden="false" customHeight="false" outlineLevel="0" collapsed="false">
      <c r="A495" s="0" t="s">
        <v>0</v>
      </c>
      <c r="B495" s="1"/>
      <c r="C495" s="2"/>
    </row>
    <row r="496" customFormat="false" ht="12.75" hidden="false" customHeight="false" outlineLevel="0" collapsed="false">
      <c r="A496" s="0" t="s">
        <v>0</v>
      </c>
      <c r="B496" s="1"/>
      <c r="C496" s="2"/>
    </row>
    <row r="497" customFormat="false" ht="12.75" hidden="false" customHeight="false" outlineLevel="0" collapsed="false">
      <c r="A497" s="0" t="s">
        <v>0</v>
      </c>
      <c r="B497" s="1"/>
      <c r="C497" s="2"/>
    </row>
    <row r="498" customFormat="false" ht="12.75" hidden="false" customHeight="false" outlineLevel="0" collapsed="false">
      <c r="A498" s="0" t="s">
        <v>0</v>
      </c>
      <c r="B498" s="1"/>
      <c r="C498" s="2"/>
    </row>
    <row r="499" customFormat="false" ht="12.75" hidden="false" customHeight="false" outlineLevel="0" collapsed="false">
      <c r="A499" s="0" t="s">
        <v>0</v>
      </c>
      <c r="B499" s="1"/>
      <c r="C499" s="2"/>
    </row>
    <row r="500" customFormat="false" ht="12.75" hidden="false" customHeight="false" outlineLevel="0" collapsed="false">
      <c r="A500" s="0" t="s">
        <v>0</v>
      </c>
      <c r="B500" s="1"/>
      <c r="C500" s="2"/>
    </row>
    <row r="501" customFormat="false" ht="12.75" hidden="false" customHeight="false" outlineLevel="0" collapsed="false">
      <c r="A501" s="0" t="s">
        <v>0</v>
      </c>
      <c r="B501" s="1"/>
      <c r="C501" s="2"/>
    </row>
    <row r="502" customFormat="false" ht="12.75" hidden="false" customHeight="false" outlineLevel="0" collapsed="false">
      <c r="A502" s="0" t="s">
        <v>0</v>
      </c>
      <c r="B502" s="1"/>
      <c r="C502" s="2"/>
    </row>
    <row r="503" customFormat="false" ht="12.75" hidden="false" customHeight="false" outlineLevel="0" collapsed="false">
      <c r="A503" s="0" t="s">
        <v>0</v>
      </c>
      <c r="B503" s="1"/>
      <c r="C503" s="2"/>
    </row>
    <row r="504" customFormat="false" ht="12.75" hidden="false" customHeight="false" outlineLevel="0" collapsed="false">
      <c r="A504" s="0" t="s">
        <v>0</v>
      </c>
      <c r="B504" s="1"/>
      <c r="C504" s="2"/>
    </row>
    <row r="505" customFormat="false" ht="12.75" hidden="false" customHeight="false" outlineLevel="0" collapsed="false">
      <c r="A505" s="0" t="s">
        <v>0</v>
      </c>
      <c r="B505" s="1"/>
      <c r="C505" s="2"/>
    </row>
    <row r="506" customFormat="false" ht="12.75" hidden="false" customHeight="false" outlineLevel="0" collapsed="false">
      <c r="A506" s="0" t="s">
        <v>0</v>
      </c>
      <c r="B506" s="1"/>
      <c r="C506" s="2"/>
    </row>
    <row r="507" customFormat="false" ht="12.75" hidden="false" customHeight="false" outlineLevel="0" collapsed="false">
      <c r="A507" s="0" t="s">
        <v>0</v>
      </c>
      <c r="B507" s="1"/>
      <c r="C507" s="2"/>
    </row>
    <row r="508" customFormat="false" ht="12.75" hidden="false" customHeight="false" outlineLevel="0" collapsed="false">
      <c r="A508" s="0" t="s">
        <v>0</v>
      </c>
      <c r="B508" s="1"/>
      <c r="C508" s="2"/>
    </row>
    <row r="509" customFormat="false" ht="12.75" hidden="false" customHeight="false" outlineLevel="0" collapsed="false">
      <c r="A509" s="0" t="s">
        <v>0</v>
      </c>
      <c r="B509" s="1"/>
      <c r="C509" s="2"/>
    </row>
    <row r="510" customFormat="false" ht="12.75" hidden="false" customHeight="false" outlineLevel="0" collapsed="false">
      <c r="A510" s="0" t="s">
        <v>0</v>
      </c>
      <c r="B510" s="1"/>
      <c r="C510" s="2"/>
    </row>
    <row r="511" customFormat="false" ht="12.75" hidden="false" customHeight="false" outlineLevel="0" collapsed="false">
      <c r="A511" s="0" t="s">
        <v>0</v>
      </c>
      <c r="B511" s="1"/>
      <c r="C511" s="2"/>
    </row>
    <row r="512" customFormat="false" ht="12.75" hidden="false" customHeight="false" outlineLevel="0" collapsed="false">
      <c r="A512" s="0" t="s">
        <v>0</v>
      </c>
      <c r="B512" s="1"/>
      <c r="C512" s="2"/>
    </row>
    <row r="513" customFormat="false" ht="12.75" hidden="false" customHeight="false" outlineLevel="0" collapsed="false">
      <c r="A513" s="0" t="s">
        <v>0</v>
      </c>
      <c r="B513" s="1"/>
      <c r="C513" s="2"/>
    </row>
    <row r="514" customFormat="false" ht="12.75" hidden="false" customHeight="false" outlineLevel="0" collapsed="false">
      <c r="A514" s="0" t="s">
        <v>0</v>
      </c>
      <c r="B514" s="1"/>
      <c r="C514" s="2"/>
    </row>
    <row r="515" customFormat="false" ht="12.75" hidden="false" customHeight="false" outlineLevel="0" collapsed="false">
      <c r="A515" s="0" t="s">
        <v>0</v>
      </c>
      <c r="B515" s="1"/>
      <c r="C515" s="2"/>
    </row>
    <row r="516" customFormat="false" ht="12.75" hidden="false" customHeight="false" outlineLevel="0" collapsed="false">
      <c r="A516" s="0" t="s">
        <v>0</v>
      </c>
      <c r="B516" s="1"/>
      <c r="C516" s="2"/>
    </row>
    <row r="517" customFormat="false" ht="12.75" hidden="false" customHeight="false" outlineLevel="0" collapsed="false">
      <c r="A517" s="0" t="s">
        <v>0</v>
      </c>
      <c r="B517" s="1"/>
      <c r="C517" s="2"/>
    </row>
    <row r="518" customFormat="false" ht="12.75" hidden="false" customHeight="false" outlineLevel="0" collapsed="false">
      <c r="A518" s="0" t="s">
        <v>0</v>
      </c>
      <c r="B518" s="1"/>
      <c r="C518" s="2"/>
    </row>
    <row r="519" customFormat="false" ht="12.75" hidden="false" customHeight="false" outlineLevel="0" collapsed="false">
      <c r="A519" s="0" t="s">
        <v>0</v>
      </c>
      <c r="B519" s="1"/>
      <c r="C519" s="2"/>
    </row>
    <row r="520" customFormat="false" ht="12.75" hidden="false" customHeight="false" outlineLevel="0" collapsed="false">
      <c r="A520" s="0" t="s">
        <v>0</v>
      </c>
      <c r="B520" s="1"/>
      <c r="C520" s="2"/>
    </row>
    <row r="521" customFormat="false" ht="12.75" hidden="false" customHeight="false" outlineLevel="0" collapsed="false">
      <c r="A521" s="0" t="s">
        <v>0</v>
      </c>
      <c r="B521" s="1"/>
      <c r="C521" s="2"/>
    </row>
    <row r="522" customFormat="false" ht="12.75" hidden="false" customHeight="false" outlineLevel="0" collapsed="false">
      <c r="A522" s="0" t="s">
        <v>0</v>
      </c>
      <c r="B522" s="1"/>
      <c r="C522" s="2"/>
    </row>
    <row r="523" customFormat="false" ht="12.75" hidden="false" customHeight="false" outlineLevel="0" collapsed="false">
      <c r="A523" s="0" t="s">
        <v>0</v>
      </c>
      <c r="B523" s="1"/>
      <c r="C523" s="2"/>
    </row>
    <row r="524" customFormat="false" ht="12.75" hidden="false" customHeight="false" outlineLevel="0" collapsed="false">
      <c r="A524" s="0" t="s">
        <v>0</v>
      </c>
      <c r="B524" s="1"/>
      <c r="C524" s="2"/>
    </row>
    <row r="525" customFormat="false" ht="12.75" hidden="false" customHeight="false" outlineLevel="0" collapsed="false">
      <c r="A525" s="0" t="s">
        <v>0</v>
      </c>
      <c r="B525" s="1"/>
      <c r="C525" s="2"/>
    </row>
    <row r="526" customFormat="false" ht="12.75" hidden="false" customHeight="false" outlineLevel="0" collapsed="false">
      <c r="A526" s="0" t="s">
        <v>0</v>
      </c>
      <c r="B526" s="1"/>
      <c r="C526" s="2"/>
    </row>
    <row r="527" customFormat="false" ht="12.75" hidden="false" customHeight="false" outlineLevel="0" collapsed="false">
      <c r="A527" s="0" t="s">
        <v>0</v>
      </c>
      <c r="B527" s="1"/>
      <c r="C527" s="2"/>
    </row>
    <row r="528" customFormat="false" ht="12.75" hidden="false" customHeight="false" outlineLevel="0" collapsed="false">
      <c r="A528" s="0" t="s">
        <v>0</v>
      </c>
      <c r="B528" s="1"/>
      <c r="C528" s="2"/>
    </row>
    <row r="529" customFormat="false" ht="12.75" hidden="false" customHeight="false" outlineLevel="0" collapsed="false">
      <c r="A529" s="0" t="s">
        <v>0</v>
      </c>
      <c r="B529" s="1"/>
      <c r="C529" s="2"/>
    </row>
    <row r="530" customFormat="false" ht="12.75" hidden="false" customHeight="false" outlineLevel="0" collapsed="false">
      <c r="A530" s="0" t="s">
        <v>0</v>
      </c>
      <c r="B530" s="1"/>
      <c r="C530" s="2"/>
    </row>
    <row r="531" customFormat="false" ht="12.75" hidden="false" customHeight="false" outlineLevel="0" collapsed="false">
      <c r="A531" s="0" t="s">
        <v>0</v>
      </c>
      <c r="B531" s="1"/>
      <c r="C531" s="2"/>
    </row>
    <row r="532" customFormat="false" ht="12.75" hidden="false" customHeight="false" outlineLevel="0" collapsed="false">
      <c r="A532" s="0" t="s">
        <v>0</v>
      </c>
      <c r="B532" s="1"/>
      <c r="C532" s="2"/>
    </row>
    <row r="533" customFormat="false" ht="12.75" hidden="false" customHeight="false" outlineLevel="0" collapsed="false">
      <c r="A533" s="0" t="s">
        <v>0</v>
      </c>
      <c r="B533" s="1"/>
      <c r="C533" s="2"/>
    </row>
    <row r="534" customFormat="false" ht="12.75" hidden="false" customHeight="false" outlineLevel="0" collapsed="false">
      <c r="A534" s="0" t="s">
        <v>0</v>
      </c>
      <c r="B534" s="1"/>
      <c r="C534" s="2"/>
    </row>
    <row r="535" customFormat="false" ht="12.75" hidden="false" customHeight="false" outlineLevel="0" collapsed="false">
      <c r="A535" s="0" t="s">
        <v>0</v>
      </c>
      <c r="B535" s="1"/>
      <c r="C535" s="2"/>
    </row>
    <row r="536" customFormat="false" ht="12.75" hidden="false" customHeight="false" outlineLevel="0" collapsed="false">
      <c r="A536" s="0" t="s">
        <v>0</v>
      </c>
      <c r="B536" s="1"/>
      <c r="C536" s="2"/>
    </row>
    <row r="537" customFormat="false" ht="12.75" hidden="false" customHeight="false" outlineLevel="0" collapsed="false">
      <c r="A537" s="0" t="s">
        <v>0</v>
      </c>
      <c r="B537" s="1"/>
      <c r="C537" s="2"/>
    </row>
    <row r="538" customFormat="false" ht="12.75" hidden="false" customHeight="false" outlineLevel="0" collapsed="false">
      <c r="A538" s="0" t="s">
        <v>0</v>
      </c>
      <c r="B538" s="1"/>
      <c r="C538" s="2"/>
    </row>
    <row r="539" customFormat="false" ht="12.75" hidden="false" customHeight="false" outlineLevel="0" collapsed="false">
      <c r="A539" s="0" t="s">
        <v>0</v>
      </c>
      <c r="B539" s="1"/>
      <c r="C539" s="2"/>
    </row>
    <row r="540" customFormat="false" ht="12.75" hidden="false" customHeight="false" outlineLevel="0" collapsed="false">
      <c r="A540" s="0" t="s">
        <v>0</v>
      </c>
      <c r="B540" s="1"/>
      <c r="C540" s="2"/>
    </row>
    <row r="541" customFormat="false" ht="12.75" hidden="false" customHeight="false" outlineLevel="0" collapsed="false">
      <c r="A541" s="0" t="s">
        <v>0</v>
      </c>
      <c r="B541" s="1"/>
      <c r="C541" s="2"/>
    </row>
    <row r="542" customFormat="false" ht="12.75" hidden="false" customHeight="false" outlineLevel="0" collapsed="false">
      <c r="A542" s="0" t="s">
        <v>0</v>
      </c>
      <c r="B542" s="1"/>
      <c r="C542" s="2"/>
    </row>
    <row r="543" customFormat="false" ht="12.75" hidden="false" customHeight="false" outlineLevel="0" collapsed="false">
      <c r="A543" s="0" t="s">
        <v>0</v>
      </c>
      <c r="B543" s="1"/>
      <c r="C543" s="2"/>
    </row>
    <row r="544" customFormat="false" ht="12.75" hidden="false" customHeight="false" outlineLevel="0" collapsed="false">
      <c r="A544" s="0" t="s">
        <v>0</v>
      </c>
      <c r="B544" s="1"/>
      <c r="C544" s="2"/>
    </row>
    <row r="545" customFormat="false" ht="12.75" hidden="false" customHeight="false" outlineLevel="0" collapsed="false">
      <c r="A545" s="0" t="s">
        <v>0</v>
      </c>
      <c r="B545" s="1"/>
      <c r="C545" s="2"/>
    </row>
    <row r="546" customFormat="false" ht="12.75" hidden="false" customHeight="false" outlineLevel="0" collapsed="false">
      <c r="A546" s="0" t="s">
        <v>0</v>
      </c>
      <c r="B546" s="1"/>
      <c r="C546" s="2"/>
    </row>
    <row r="547" customFormat="false" ht="12.75" hidden="false" customHeight="false" outlineLevel="0" collapsed="false">
      <c r="A547" s="0" t="s">
        <v>0</v>
      </c>
      <c r="B547" s="1"/>
      <c r="C547" s="2"/>
    </row>
    <row r="548" customFormat="false" ht="12.75" hidden="false" customHeight="false" outlineLevel="0" collapsed="false">
      <c r="A548" s="0" t="s">
        <v>0</v>
      </c>
      <c r="B548" s="1"/>
      <c r="C548" s="2"/>
    </row>
    <row r="549" customFormat="false" ht="12.75" hidden="false" customHeight="false" outlineLevel="0" collapsed="false">
      <c r="A549" s="0" t="s">
        <v>0</v>
      </c>
      <c r="B549" s="1"/>
      <c r="C549" s="2"/>
    </row>
    <row r="550" customFormat="false" ht="12.75" hidden="false" customHeight="false" outlineLevel="0" collapsed="false">
      <c r="A550" s="0" t="s">
        <v>0</v>
      </c>
      <c r="B550" s="1"/>
      <c r="C550" s="2"/>
    </row>
    <row r="551" customFormat="false" ht="12.75" hidden="false" customHeight="false" outlineLevel="0" collapsed="false">
      <c r="A551" s="0" t="s">
        <v>0</v>
      </c>
      <c r="B551" s="1"/>
      <c r="C551" s="2"/>
    </row>
    <row r="552" customFormat="false" ht="12.75" hidden="false" customHeight="false" outlineLevel="0" collapsed="false">
      <c r="A552" s="0" t="s">
        <v>0</v>
      </c>
      <c r="B552" s="1"/>
      <c r="C552" s="2"/>
    </row>
    <row r="553" customFormat="false" ht="12.75" hidden="false" customHeight="false" outlineLevel="0" collapsed="false">
      <c r="A553" s="0" t="s">
        <v>0</v>
      </c>
      <c r="B553" s="1"/>
      <c r="C553" s="2"/>
    </row>
    <row r="554" customFormat="false" ht="12.75" hidden="false" customHeight="false" outlineLevel="0" collapsed="false">
      <c r="A554" s="0" t="s">
        <v>0</v>
      </c>
      <c r="B554" s="1"/>
      <c r="C554" s="2"/>
    </row>
    <row r="555" customFormat="false" ht="12.75" hidden="false" customHeight="false" outlineLevel="0" collapsed="false">
      <c r="A555" s="0" t="s">
        <v>0</v>
      </c>
      <c r="B555" s="1"/>
      <c r="C555" s="2"/>
    </row>
    <row r="556" customFormat="false" ht="12.75" hidden="false" customHeight="false" outlineLevel="0" collapsed="false">
      <c r="A556" s="0" t="s">
        <v>0</v>
      </c>
      <c r="B556" s="1"/>
      <c r="C556" s="2"/>
    </row>
    <row r="557" customFormat="false" ht="12.75" hidden="false" customHeight="false" outlineLevel="0" collapsed="false">
      <c r="A557" s="0" t="s">
        <v>0</v>
      </c>
      <c r="B557" s="1"/>
      <c r="C557" s="2"/>
    </row>
    <row r="558" customFormat="false" ht="12.75" hidden="false" customHeight="false" outlineLevel="0" collapsed="false">
      <c r="A558" s="0" t="s">
        <v>0</v>
      </c>
      <c r="B558" s="1"/>
      <c r="C558" s="2"/>
    </row>
    <row r="559" customFormat="false" ht="12.75" hidden="false" customHeight="false" outlineLevel="0" collapsed="false">
      <c r="A559" s="0" t="s">
        <v>0</v>
      </c>
      <c r="B559" s="1"/>
      <c r="C559" s="2"/>
    </row>
    <row r="560" customFormat="false" ht="12.75" hidden="false" customHeight="false" outlineLevel="0" collapsed="false">
      <c r="A560" s="0" t="s">
        <v>0</v>
      </c>
      <c r="B560" s="1"/>
      <c r="C560" s="2"/>
    </row>
    <row r="561" customFormat="false" ht="12.75" hidden="false" customHeight="false" outlineLevel="0" collapsed="false">
      <c r="A561" s="0" t="s">
        <v>0</v>
      </c>
      <c r="B561" s="1"/>
      <c r="C561" s="2"/>
    </row>
    <row r="562" customFormat="false" ht="12.75" hidden="false" customHeight="false" outlineLevel="0" collapsed="false">
      <c r="A562" s="0" t="s">
        <v>0</v>
      </c>
      <c r="B562" s="1"/>
      <c r="C562" s="2"/>
    </row>
    <row r="563" customFormat="false" ht="12.75" hidden="false" customHeight="false" outlineLevel="0" collapsed="false">
      <c r="A563" s="0" t="s">
        <v>0</v>
      </c>
      <c r="B563" s="1"/>
      <c r="C563" s="2"/>
    </row>
    <row r="564" customFormat="false" ht="12.75" hidden="false" customHeight="false" outlineLevel="0" collapsed="false">
      <c r="A564" s="0" t="s">
        <v>0</v>
      </c>
      <c r="B564" s="1"/>
      <c r="C564" s="2"/>
    </row>
    <row r="565" customFormat="false" ht="12.75" hidden="false" customHeight="false" outlineLevel="0" collapsed="false">
      <c r="A565" s="0" t="s">
        <v>0</v>
      </c>
      <c r="B565" s="1"/>
      <c r="C565" s="2"/>
    </row>
    <row r="566" customFormat="false" ht="12.75" hidden="false" customHeight="false" outlineLevel="0" collapsed="false">
      <c r="A566" s="0" t="s">
        <v>0</v>
      </c>
      <c r="B566" s="1"/>
      <c r="C566" s="2"/>
    </row>
    <row r="567" customFormat="false" ht="12.75" hidden="false" customHeight="false" outlineLevel="0" collapsed="false">
      <c r="A567" s="0" t="s">
        <v>0</v>
      </c>
      <c r="B567" s="1"/>
      <c r="C567" s="2"/>
    </row>
    <row r="568" customFormat="false" ht="12.75" hidden="false" customHeight="false" outlineLevel="0" collapsed="false">
      <c r="A568" s="0" t="s">
        <v>0</v>
      </c>
      <c r="B568" s="1"/>
      <c r="C568" s="2"/>
    </row>
    <row r="569" customFormat="false" ht="12.75" hidden="false" customHeight="false" outlineLevel="0" collapsed="false">
      <c r="A569" s="0" t="s">
        <v>0</v>
      </c>
      <c r="B569" s="1"/>
      <c r="C569" s="2"/>
    </row>
    <row r="570" customFormat="false" ht="12.75" hidden="false" customHeight="false" outlineLevel="0" collapsed="false">
      <c r="A570" s="0" t="s">
        <v>0</v>
      </c>
      <c r="B570" s="1"/>
      <c r="C570" s="2"/>
    </row>
    <row r="571" customFormat="false" ht="12.75" hidden="false" customHeight="false" outlineLevel="0" collapsed="false">
      <c r="A571" s="0" t="s">
        <v>0</v>
      </c>
      <c r="B571" s="1"/>
      <c r="C571" s="2"/>
    </row>
    <row r="572" customFormat="false" ht="12.75" hidden="false" customHeight="false" outlineLevel="0" collapsed="false">
      <c r="A572" s="0" t="s">
        <v>0</v>
      </c>
      <c r="B572" s="1"/>
      <c r="C572" s="2"/>
    </row>
    <row r="573" customFormat="false" ht="12.75" hidden="false" customHeight="false" outlineLevel="0" collapsed="false">
      <c r="A573" s="0" t="s">
        <v>0</v>
      </c>
      <c r="B573" s="1"/>
      <c r="C573" s="2"/>
    </row>
    <row r="574" customFormat="false" ht="12.75" hidden="false" customHeight="false" outlineLevel="0" collapsed="false">
      <c r="A574" s="0" t="s">
        <v>0</v>
      </c>
      <c r="B574" s="1"/>
      <c r="C574" s="2"/>
    </row>
    <row r="575" customFormat="false" ht="12.75" hidden="false" customHeight="false" outlineLevel="0" collapsed="false">
      <c r="A575" s="0" t="s">
        <v>0</v>
      </c>
      <c r="B575" s="1"/>
      <c r="C575" s="2"/>
    </row>
    <row r="576" customFormat="false" ht="12.75" hidden="false" customHeight="false" outlineLevel="0" collapsed="false">
      <c r="A576" s="0" t="s">
        <v>0</v>
      </c>
      <c r="B576" s="1"/>
      <c r="C576" s="2"/>
    </row>
    <row r="577" customFormat="false" ht="12.75" hidden="false" customHeight="false" outlineLevel="0" collapsed="false">
      <c r="A577" s="0" t="s">
        <v>0</v>
      </c>
      <c r="B577" s="1"/>
      <c r="C577" s="2"/>
    </row>
    <row r="578" customFormat="false" ht="12.75" hidden="false" customHeight="false" outlineLevel="0" collapsed="false">
      <c r="A578" s="0" t="s">
        <v>0</v>
      </c>
      <c r="B578" s="1"/>
      <c r="C578" s="2"/>
    </row>
    <row r="579" customFormat="false" ht="12.75" hidden="false" customHeight="false" outlineLevel="0" collapsed="false">
      <c r="A579" s="0" t="s">
        <v>0</v>
      </c>
      <c r="B579" s="1"/>
      <c r="C579" s="2"/>
    </row>
    <row r="580" customFormat="false" ht="12.75" hidden="false" customHeight="false" outlineLevel="0" collapsed="false">
      <c r="A580" s="0" t="s">
        <v>0</v>
      </c>
      <c r="B580" s="1"/>
      <c r="C580" s="2"/>
    </row>
    <row r="581" customFormat="false" ht="12.75" hidden="false" customHeight="false" outlineLevel="0" collapsed="false">
      <c r="A581" s="0" t="s">
        <v>0</v>
      </c>
      <c r="B581" s="1"/>
      <c r="C581" s="2"/>
    </row>
    <row r="582" customFormat="false" ht="12.75" hidden="false" customHeight="false" outlineLevel="0" collapsed="false">
      <c r="A582" s="0" t="s">
        <v>0</v>
      </c>
      <c r="B582" s="1"/>
      <c r="C582" s="2"/>
    </row>
    <row r="583" customFormat="false" ht="12.75" hidden="false" customHeight="false" outlineLevel="0" collapsed="false">
      <c r="A583" s="0" t="s">
        <v>0</v>
      </c>
      <c r="B583" s="1"/>
      <c r="C583" s="2"/>
    </row>
    <row r="584" customFormat="false" ht="12.75" hidden="false" customHeight="false" outlineLevel="0" collapsed="false">
      <c r="A584" s="0" t="s">
        <v>0</v>
      </c>
      <c r="B584" s="1"/>
      <c r="C584" s="2"/>
    </row>
    <row r="585" customFormat="false" ht="12.75" hidden="false" customHeight="false" outlineLevel="0" collapsed="false">
      <c r="A585" s="0" t="s">
        <v>0</v>
      </c>
      <c r="B585" s="1"/>
      <c r="C585" s="2"/>
    </row>
    <row r="586" customFormat="false" ht="12.75" hidden="false" customHeight="false" outlineLevel="0" collapsed="false">
      <c r="A586" s="0" t="s">
        <v>0</v>
      </c>
      <c r="B586" s="1"/>
      <c r="C586" s="2"/>
    </row>
    <row r="587" customFormat="false" ht="12.75" hidden="false" customHeight="false" outlineLevel="0" collapsed="false">
      <c r="A587" s="0" t="s">
        <v>0</v>
      </c>
      <c r="B587" s="1"/>
      <c r="C587" s="2"/>
    </row>
    <row r="588" customFormat="false" ht="12.75" hidden="false" customHeight="false" outlineLevel="0" collapsed="false">
      <c r="A588" s="0" t="s">
        <v>0</v>
      </c>
      <c r="B588" s="1"/>
      <c r="C588" s="2"/>
    </row>
    <row r="589" customFormat="false" ht="12.75" hidden="false" customHeight="false" outlineLevel="0" collapsed="false">
      <c r="A589" s="0" t="s">
        <v>0</v>
      </c>
      <c r="B589" s="1"/>
      <c r="C589" s="2"/>
    </row>
    <row r="590" customFormat="false" ht="12.75" hidden="false" customHeight="false" outlineLevel="0" collapsed="false">
      <c r="A590" s="0" t="s">
        <v>0</v>
      </c>
      <c r="B590" s="1"/>
      <c r="C590" s="2"/>
    </row>
    <row r="591" customFormat="false" ht="12.75" hidden="false" customHeight="false" outlineLevel="0" collapsed="false">
      <c r="A591" s="0" t="s">
        <v>0</v>
      </c>
      <c r="B591" s="1"/>
      <c r="C591" s="2"/>
    </row>
    <row r="592" customFormat="false" ht="12.75" hidden="false" customHeight="false" outlineLevel="0" collapsed="false">
      <c r="A592" s="0" t="s">
        <v>0</v>
      </c>
      <c r="B592" s="1"/>
      <c r="C592" s="2"/>
    </row>
    <row r="593" customFormat="false" ht="12.75" hidden="false" customHeight="false" outlineLevel="0" collapsed="false">
      <c r="A593" s="0" t="s">
        <v>0</v>
      </c>
      <c r="B593" s="1"/>
      <c r="C593" s="2"/>
    </row>
    <row r="594" customFormat="false" ht="12.75" hidden="false" customHeight="false" outlineLevel="0" collapsed="false">
      <c r="A594" s="0" t="s">
        <v>0</v>
      </c>
      <c r="B594" s="1"/>
      <c r="C594" s="2"/>
    </row>
    <row r="595" customFormat="false" ht="12.75" hidden="false" customHeight="false" outlineLevel="0" collapsed="false">
      <c r="A595" s="0" t="s">
        <v>0</v>
      </c>
      <c r="B595" s="1"/>
      <c r="C595" s="2"/>
    </row>
    <row r="596" customFormat="false" ht="12.75" hidden="false" customHeight="false" outlineLevel="0" collapsed="false">
      <c r="A596" s="0" t="s">
        <v>0</v>
      </c>
      <c r="B596" s="1"/>
      <c r="C596" s="2"/>
    </row>
    <row r="597" customFormat="false" ht="12.75" hidden="false" customHeight="false" outlineLevel="0" collapsed="false">
      <c r="A597" s="0" t="s">
        <v>0</v>
      </c>
      <c r="B597" s="1"/>
      <c r="C597" s="2"/>
    </row>
    <row r="598" customFormat="false" ht="12.75" hidden="false" customHeight="false" outlineLevel="0" collapsed="false">
      <c r="A598" s="0" t="s">
        <v>0</v>
      </c>
      <c r="B598" s="1"/>
      <c r="C598" s="2"/>
    </row>
    <row r="599" customFormat="false" ht="12.75" hidden="false" customHeight="false" outlineLevel="0" collapsed="false">
      <c r="A599" s="0" t="s">
        <v>0</v>
      </c>
      <c r="B599" s="1"/>
      <c r="C599" s="2"/>
    </row>
    <row r="600" customFormat="false" ht="12.75" hidden="false" customHeight="false" outlineLevel="0" collapsed="false">
      <c r="A600" s="0" t="s">
        <v>0</v>
      </c>
      <c r="B600" s="1"/>
      <c r="C600" s="2"/>
    </row>
    <row r="601" customFormat="false" ht="12.75" hidden="false" customHeight="false" outlineLevel="0" collapsed="false">
      <c r="A601" s="0" t="s">
        <v>0</v>
      </c>
      <c r="B601" s="1"/>
      <c r="C601" s="2"/>
    </row>
    <row r="602" customFormat="false" ht="12.75" hidden="false" customHeight="false" outlineLevel="0" collapsed="false">
      <c r="A602" s="0" t="s">
        <v>0</v>
      </c>
      <c r="B602" s="1"/>
      <c r="C602" s="2"/>
    </row>
    <row r="603" customFormat="false" ht="12.75" hidden="false" customHeight="false" outlineLevel="0" collapsed="false">
      <c r="A603" s="0" t="s">
        <v>0</v>
      </c>
      <c r="B603" s="1"/>
      <c r="C603" s="2"/>
    </row>
    <row r="604" customFormat="false" ht="12.75" hidden="false" customHeight="false" outlineLevel="0" collapsed="false">
      <c r="A604" s="0" t="s">
        <v>0</v>
      </c>
      <c r="B604" s="1"/>
      <c r="C604" s="2"/>
    </row>
    <row r="605" customFormat="false" ht="12.75" hidden="false" customHeight="false" outlineLevel="0" collapsed="false">
      <c r="A605" s="0" t="s">
        <v>0</v>
      </c>
      <c r="B605" s="1"/>
      <c r="C605" s="2"/>
    </row>
    <row r="606" customFormat="false" ht="12.75" hidden="false" customHeight="false" outlineLevel="0" collapsed="false">
      <c r="A606" s="0" t="s">
        <v>0</v>
      </c>
      <c r="B606" s="1"/>
      <c r="C606" s="2"/>
    </row>
    <row r="607" customFormat="false" ht="12.75" hidden="false" customHeight="false" outlineLevel="0" collapsed="false">
      <c r="A607" s="0" t="s">
        <v>0</v>
      </c>
      <c r="B607" s="1"/>
      <c r="C607" s="2"/>
    </row>
    <row r="608" customFormat="false" ht="12.75" hidden="false" customHeight="false" outlineLevel="0" collapsed="false">
      <c r="A608" s="0" t="s">
        <v>0</v>
      </c>
      <c r="B608" s="1"/>
      <c r="C608" s="2"/>
    </row>
    <row r="609" customFormat="false" ht="12.75" hidden="false" customHeight="false" outlineLevel="0" collapsed="false">
      <c r="A609" s="0" t="s">
        <v>0</v>
      </c>
      <c r="B609" s="1"/>
      <c r="C609" s="2"/>
    </row>
    <row r="610" customFormat="false" ht="12.75" hidden="false" customHeight="false" outlineLevel="0" collapsed="false">
      <c r="A610" s="0" t="s">
        <v>0</v>
      </c>
      <c r="B610" s="1"/>
      <c r="C610" s="2"/>
    </row>
    <row r="611" customFormat="false" ht="12.75" hidden="false" customHeight="false" outlineLevel="0" collapsed="false">
      <c r="A611" s="0" t="s">
        <v>0</v>
      </c>
      <c r="B611" s="1"/>
      <c r="C611" s="2"/>
    </row>
    <row r="612" customFormat="false" ht="12.75" hidden="false" customHeight="false" outlineLevel="0" collapsed="false">
      <c r="A612" s="0" t="s">
        <v>0</v>
      </c>
      <c r="B612" s="1"/>
      <c r="C612" s="2"/>
    </row>
    <row r="613" customFormat="false" ht="12.75" hidden="false" customHeight="false" outlineLevel="0" collapsed="false">
      <c r="A613" s="0" t="s">
        <v>0</v>
      </c>
      <c r="B613" s="1"/>
      <c r="C613" s="2"/>
    </row>
    <row r="614" customFormat="false" ht="12.75" hidden="false" customHeight="false" outlineLevel="0" collapsed="false">
      <c r="A614" s="0" t="s">
        <v>0</v>
      </c>
      <c r="B614" s="1"/>
      <c r="C614" s="2"/>
    </row>
    <row r="615" customFormat="false" ht="12.75" hidden="false" customHeight="false" outlineLevel="0" collapsed="false">
      <c r="A615" s="0" t="s">
        <v>0</v>
      </c>
      <c r="B615" s="1"/>
      <c r="C615" s="2"/>
    </row>
    <row r="616" customFormat="false" ht="12.75" hidden="false" customHeight="false" outlineLevel="0" collapsed="false">
      <c r="A616" s="0" t="s">
        <v>0</v>
      </c>
      <c r="B616" s="1"/>
      <c r="C616" s="2"/>
    </row>
    <row r="617" customFormat="false" ht="12.75" hidden="false" customHeight="false" outlineLevel="0" collapsed="false">
      <c r="A617" s="0" t="s">
        <v>0</v>
      </c>
      <c r="B617" s="1"/>
      <c r="C617" s="2"/>
    </row>
    <row r="618" customFormat="false" ht="12.75" hidden="false" customHeight="false" outlineLevel="0" collapsed="false">
      <c r="A618" s="0" t="s">
        <v>0</v>
      </c>
      <c r="B618" s="1"/>
      <c r="C618" s="2"/>
    </row>
    <row r="619" customFormat="false" ht="12.75" hidden="false" customHeight="false" outlineLevel="0" collapsed="false">
      <c r="A619" s="0" t="s">
        <v>0</v>
      </c>
      <c r="B619" s="1"/>
      <c r="C619" s="2"/>
    </row>
    <row r="620" customFormat="false" ht="12.75" hidden="false" customHeight="false" outlineLevel="0" collapsed="false">
      <c r="A620" s="0" t="s">
        <v>0</v>
      </c>
      <c r="B620" s="1"/>
      <c r="C620" s="2"/>
    </row>
    <row r="621" customFormat="false" ht="12.75" hidden="false" customHeight="false" outlineLevel="0" collapsed="false">
      <c r="A621" s="0" t="s">
        <v>0</v>
      </c>
      <c r="B621" s="1"/>
      <c r="C621" s="2"/>
    </row>
    <row r="622" customFormat="false" ht="12.75" hidden="false" customHeight="false" outlineLevel="0" collapsed="false">
      <c r="A622" s="0" t="s">
        <v>0</v>
      </c>
      <c r="B622" s="1"/>
      <c r="C622" s="2"/>
    </row>
    <row r="623" customFormat="false" ht="12.75" hidden="false" customHeight="false" outlineLevel="0" collapsed="false">
      <c r="A623" s="0" t="s">
        <v>0</v>
      </c>
      <c r="B623" s="1"/>
      <c r="C623" s="2"/>
    </row>
    <row r="624" customFormat="false" ht="12.75" hidden="false" customHeight="false" outlineLevel="0" collapsed="false">
      <c r="A624" s="0" t="s">
        <v>0</v>
      </c>
      <c r="B624" s="1"/>
      <c r="C624" s="2"/>
    </row>
    <row r="625" customFormat="false" ht="12.75" hidden="false" customHeight="false" outlineLevel="0" collapsed="false">
      <c r="A625" s="0" t="s">
        <v>0</v>
      </c>
      <c r="B625" s="1"/>
      <c r="C625" s="2"/>
    </row>
    <row r="626" customFormat="false" ht="12.75" hidden="false" customHeight="false" outlineLevel="0" collapsed="false">
      <c r="A626" s="0" t="s">
        <v>0</v>
      </c>
      <c r="B626" s="1"/>
      <c r="C626" s="2"/>
    </row>
    <row r="627" customFormat="false" ht="12.75" hidden="false" customHeight="false" outlineLevel="0" collapsed="false">
      <c r="A627" s="0" t="s">
        <v>0</v>
      </c>
      <c r="B627" s="1"/>
      <c r="C627" s="2"/>
    </row>
    <row r="628" customFormat="false" ht="12.75" hidden="false" customHeight="false" outlineLevel="0" collapsed="false">
      <c r="A628" s="0" t="s">
        <v>0</v>
      </c>
      <c r="B628" s="1"/>
      <c r="C628" s="2"/>
    </row>
    <row r="629" customFormat="false" ht="12.75" hidden="false" customHeight="false" outlineLevel="0" collapsed="false">
      <c r="A629" s="0" t="s">
        <v>0</v>
      </c>
      <c r="B629" s="1"/>
      <c r="C629" s="2"/>
    </row>
    <row r="630" customFormat="false" ht="12.75" hidden="false" customHeight="false" outlineLevel="0" collapsed="false">
      <c r="A630" s="0" t="s">
        <v>0</v>
      </c>
      <c r="B630" s="1"/>
      <c r="C630" s="2"/>
    </row>
    <row r="631" customFormat="false" ht="12.75" hidden="false" customHeight="false" outlineLevel="0" collapsed="false">
      <c r="A631" s="0" t="s">
        <v>0</v>
      </c>
      <c r="B631" s="1"/>
      <c r="C631" s="2"/>
    </row>
    <row r="632" customFormat="false" ht="12.75" hidden="false" customHeight="false" outlineLevel="0" collapsed="false">
      <c r="A632" s="0" t="s">
        <v>0</v>
      </c>
      <c r="B632" s="1"/>
      <c r="C632" s="2"/>
    </row>
    <row r="633" customFormat="false" ht="12.75" hidden="false" customHeight="false" outlineLevel="0" collapsed="false">
      <c r="A633" s="0" t="s">
        <v>0</v>
      </c>
      <c r="B633" s="1"/>
      <c r="C633" s="2"/>
    </row>
    <row r="634" customFormat="false" ht="12.75" hidden="false" customHeight="false" outlineLevel="0" collapsed="false">
      <c r="A634" s="0" t="s">
        <v>0</v>
      </c>
      <c r="B634" s="1"/>
      <c r="C634" s="2"/>
    </row>
    <row r="635" customFormat="false" ht="12.75" hidden="false" customHeight="false" outlineLevel="0" collapsed="false">
      <c r="A635" s="0" t="s">
        <v>0</v>
      </c>
      <c r="B635" s="1"/>
      <c r="C635" s="2"/>
    </row>
    <row r="636" customFormat="false" ht="12.75" hidden="false" customHeight="false" outlineLevel="0" collapsed="false">
      <c r="A636" s="0" t="s">
        <v>0</v>
      </c>
      <c r="B636" s="1"/>
      <c r="C636" s="2"/>
    </row>
    <row r="637" customFormat="false" ht="12.75" hidden="false" customHeight="false" outlineLevel="0" collapsed="false">
      <c r="A637" s="0" t="s">
        <v>0</v>
      </c>
      <c r="B637" s="1"/>
      <c r="C637" s="2"/>
    </row>
    <row r="638" customFormat="false" ht="12.75" hidden="false" customHeight="false" outlineLevel="0" collapsed="false">
      <c r="A638" s="0" t="s">
        <v>0</v>
      </c>
      <c r="B638" s="1"/>
      <c r="C638" s="2"/>
    </row>
    <row r="639" customFormat="false" ht="12.75" hidden="false" customHeight="false" outlineLevel="0" collapsed="false">
      <c r="A639" s="0" t="s">
        <v>0</v>
      </c>
      <c r="B639" s="1"/>
      <c r="C639" s="2"/>
    </row>
    <row r="640" customFormat="false" ht="12.75" hidden="false" customHeight="false" outlineLevel="0" collapsed="false">
      <c r="A640" s="0" t="s">
        <v>0</v>
      </c>
      <c r="B640" s="1"/>
      <c r="C640" s="2"/>
    </row>
    <row r="641" customFormat="false" ht="12.75" hidden="false" customHeight="false" outlineLevel="0" collapsed="false">
      <c r="A641" s="0" t="s">
        <v>0</v>
      </c>
      <c r="B641" s="1"/>
      <c r="C641" s="2"/>
    </row>
    <row r="642" customFormat="false" ht="12.75" hidden="false" customHeight="false" outlineLevel="0" collapsed="false">
      <c r="A642" s="0" t="s">
        <v>0</v>
      </c>
      <c r="B642" s="1"/>
      <c r="C642" s="2"/>
    </row>
    <row r="643" customFormat="false" ht="12.75" hidden="false" customHeight="false" outlineLevel="0" collapsed="false">
      <c r="A643" s="0" t="s">
        <v>0</v>
      </c>
      <c r="B643" s="1"/>
      <c r="C643" s="2"/>
    </row>
    <row r="644" customFormat="false" ht="12.75" hidden="false" customHeight="false" outlineLevel="0" collapsed="false">
      <c r="A644" s="0" t="s">
        <v>0</v>
      </c>
      <c r="B644" s="1"/>
      <c r="C644" s="2"/>
    </row>
    <row r="645" customFormat="false" ht="12.75" hidden="false" customHeight="false" outlineLevel="0" collapsed="false">
      <c r="A645" s="0" t="s">
        <v>0</v>
      </c>
      <c r="B645" s="1"/>
      <c r="C645" s="2"/>
    </row>
    <row r="646" customFormat="false" ht="12.75" hidden="false" customHeight="false" outlineLevel="0" collapsed="false">
      <c r="A646" s="0" t="s">
        <v>0</v>
      </c>
      <c r="B646" s="1"/>
      <c r="C646" s="2"/>
    </row>
    <row r="647" customFormat="false" ht="12.75" hidden="false" customHeight="false" outlineLevel="0" collapsed="false">
      <c r="A647" s="0" t="s">
        <v>0</v>
      </c>
      <c r="B647" s="1"/>
      <c r="C647" s="2"/>
    </row>
    <row r="648" customFormat="false" ht="12.75" hidden="false" customHeight="false" outlineLevel="0" collapsed="false">
      <c r="A648" s="0" t="s">
        <v>0</v>
      </c>
      <c r="B648" s="1"/>
      <c r="C648" s="2"/>
    </row>
    <row r="649" customFormat="false" ht="12.75" hidden="false" customHeight="false" outlineLevel="0" collapsed="false">
      <c r="A649" s="0" t="s">
        <v>0</v>
      </c>
      <c r="B649" s="1"/>
      <c r="C649" s="2"/>
    </row>
    <row r="650" customFormat="false" ht="12.75" hidden="false" customHeight="false" outlineLevel="0" collapsed="false">
      <c r="A650" s="0" t="s">
        <v>0</v>
      </c>
      <c r="B650" s="1"/>
      <c r="C650" s="2"/>
    </row>
    <row r="651" customFormat="false" ht="12.75" hidden="false" customHeight="false" outlineLevel="0" collapsed="false">
      <c r="A651" s="0" t="s">
        <v>0</v>
      </c>
      <c r="B651" s="1"/>
      <c r="C651" s="2"/>
    </row>
    <row r="652" customFormat="false" ht="12.75" hidden="false" customHeight="false" outlineLevel="0" collapsed="false">
      <c r="A652" s="0" t="s">
        <v>0</v>
      </c>
      <c r="B652" s="1"/>
      <c r="C652" s="2"/>
    </row>
    <row r="653" customFormat="false" ht="12.75" hidden="false" customHeight="false" outlineLevel="0" collapsed="false">
      <c r="A653" s="0" t="s">
        <v>0</v>
      </c>
      <c r="B653" s="1"/>
      <c r="C653" s="2"/>
    </row>
    <row r="654" customFormat="false" ht="12.75" hidden="false" customHeight="false" outlineLevel="0" collapsed="false">
      <c r="A654" s="0" t="s">
        <v>0</v>
      </c>
      <c r="B654" s="1"/>
      <c r="C654" s="2"/>
    </row>
    <row r="655" customFormat="false" ht="12.75" hidden="false" customHeight="false" outlineLevel="0" collapsed="false">
      <c r="A655" s="0" t="s">
        <v>0</v>
      </c>
      <c r="B655" s="1"/>
      <c r="C655" s="2"/>
    </row>
    <row r="656" customFormat="false" ht="12.75" hidden="false" customHeight="false" outlineLevel="0" collapsed="false">
      <c r="A656" s="0" t="s">
        <v>0</v>
      </c>
      <c r="B656" s="1"/>
      <c r="C656" s="2"/>
    </row>
    <row r="657" customFormat="false" ht="12.75" hidden="false" customHeight="false" outlineLevel="0" collapsed="false">
      <c r="A657" s="0" t="s">
        <v>0</v>
      </c>
      <c r="B657" s="1"/>
      <c r="C657" s="2"/>
    </row>
    <row r="658" customFormat="false" ht="12.75" hidden="false" customHeight="false" outlineLevel="0" collapsed="false">
      <c r="A658" s="0" t="s">
        <v>0</v>
      </c>
      <c r="B658" s="1"/>
      <c r="C658" s="2"/>
    </row>
    <row r="659" customFormat="false" ht="12.75" hidden="false" customHeight="false" outlineLevel="0" collapsed="false">
      <c r="A659" s="0" t="s">
        <v>0</v>
      </c>
      <c r="B659" s="1"/>
      <c r="C659" s="2"/>
    </row>
    <row r="660" customFormat="false" ht="12.75" hidden="false" customHeight="false" outlineLevel="0" collapsed="false">
      <c r="A660" s="0" t="s">
        <v>0</v>
      </c>
      <c r="B660" s="1"/>
      <c r="C660" s="2"/>
    </row>
    <row r="661" customFormat="false" ht="12.75" hidden="false" customHeight="false" outlineLevel="0" collapsed="false">
      <c r="A661" s="0" t="s">
        <v>0</v>
      </c>
      <c r="B661" s="1"/>
      <c r="C661" s="2"/>
    </row>
    <row r="662" customFormat="false" ht="12.75" hidden="false" customHeight="false" outlineLevel="0" collapsed="false">
      <c r="A662" s="0" t="s">
        <v>0</v>
      </c>
      <c r="B662" s="1"/>
      <c r="C662" s="2"/>
    </row>
    <row r="663" customFormat="false" ht="12.75" hidden="false" customHeight="false" outlineLevel="0" collapsed="false">
      <c r="A663" s="0" t="s">
        <v>0</v>
      </c>
      <c r="B663" s="1"/>
      <c r="C663" s="2"/>
    </row>
    <row r="664" customFormat="false" ht="12.75" hidden="false" customHeight="false" outlineLevel="0" collapsed="false">
      <c r="A664" s="0" t="s">
        <v>0</v>
      </c>
      <c r="B664" s="1"/>
      <c r="C664" s="2"/>
    </row>
    <row r="665" customFormat="false" ht="12.75" hidden="false" customHeight="false" outlineLevel="0" collapsed="false">
      <c r="A665" s="0" t="s">
        <v>0</v>
      </c>
      <c r="B665" s="1"/>
      <c r="C665" s="2"/>
    </row>
    <row r="666" customFormat="false" ht="12.75" hidden="false" customHeight="false" outlineLevel="0" collapsed="false">
      <c r="A666" s="0" t="s">
        <v>0</v>
      </c>
      <c r="B666" s="1"/>
      <c r="C666" s="2"/>
    </row>
    <row r="667" customFormat="false" ht="12.75" hidden="false" customHeight="false" outlineLevel="0" collapsed="false">
      <c r="A667" s="0" t="s">
        <v>0</v>
      </c>
      <c r="B667" s="1"/>
      <c r="C667" s="2"/>
    </row>
    <row r="668" customFormat="false" ht="12.75" hidden="false" customHeight="false" outlineLevel="0" collapsed="false">
      <c r="A668" s="0" t="s">
        <v>0</v>
      </c>
      <c r="B668" s="1"/>
      <c r="C668" s="2"/>
    </row>
    <row r="669" customFormat="false" ht="12.75" hidden="false" customHeight="false" outlineLevel="0" collapsed="false">
      <c r="A669" s="0" t="s">
        <v>0</v>
      </c>
      <c r="B669" s="1"/>
      <c r="C669" s="2"/>
    </row>
    <row r="670" customFormat="false" ht="12.75" hidden="false" customHeight="false" outlineLevel="0" collapsed="false">
      <c r="A670" s="0" t="s">
        <v>0</v>
      </c>
      <c r="B670" s="1"/>
      <c r="C670" s="2"/>
    </row>
    <row r="671" customFormat="false" ht="12.75" hidden="false" customHeight="false" outlineLevel="0" collapsed="false">
      <c r="A671" s="0" t="s">
        <v>0</v>
      </c>
      <c r="B671" s="1"/>
      <c r="C671" s="2"/>
    </row>
    <row r="672" customFormat="false" ht="12.75" hidden="false" customHeight="false" outlineLevel="0" collapsed="false">
      <c r="A672" s="0" t="s">
        <v>0</v>
      </c>
      <c r="B672" s="1"/>
      <c r="C672" s="2"/>
    </row>
    <row r="673" customFormat="false" ht="12.75" hidden="false" customHeight="false" outlineLevel="0" collapsed="false">
      <c r="A673" s="0" t="s">
        <v>0</v>
      </c>
      <c r="B673" s="1"/>
      <c r="C673" s="2"/>
    </row>
    <row r="674" customFormat="false" ht="12.75" hidden="false" customHeight="false" outlineLevel="0" collapsed="false">
      <c r="A674" s="0" t="s">
        <v>0</v>
      </c>
      <c r="B674" s="1"/>
      <c r="C674" s="2"/>
    </row>
    <row r="675" customFormat="false" ht="12.75" hidden="false" customHeight="false" outlineLevel="0" collapsed="false">
      <c r="A675" s="0" t="s">
        <v>0</v>
      </c>
      <c r="B675" s="1"/>
      <c r="C675" s="2"/>
    </row>
    <row r="676" customFormat="false" ht="12.75" hidden="false" customHeight="false" outlineLevel="0" collapsed="false">
      <c r="A676" s="0" t="s">
        <v>0</v>
      </c>
      <c r="B676" s="1"/>
      <c r="C676" s="2"/>
    </row>
    <row r="677" customFormat="false" ht="12.75" hidden="false" customHeight="false" outlineLevel="0" collapsed="false">
      <c r="A677" s="0" t="s">
        <v>0</v>
      </c>
      <c r="B677" s="1"/>
      <c r="C677" s="2"/>
    </row>
    <row r="678" customFormat="false" ht="12.75" hidden="false" customHeight="false" outlineLevel="0" collapsed="false">
      <c r="A678" s="0" t="s">
        <v>0</v>
      </c>
      <c r="B678" s="1"/>
      <c r="C678" s="2"/>
    </row>
    <row r="679" customFormat="false" ht="12.75" hidden="false" customHeight="false" outlineLevel="0" collapsed="false">
      <c r="A679" s="0" t="s">
        <v>0</v>
      </c>
      <c r="B679" s="1"/>
      <c r="C679" s="2"/>
    </row>
    <row r="680" customFormat="false" ht="12.75" hidden="false" customHeight="false" outlineLevel="0" collapsed="false">
      <c r="A680" s="0" t="s">
        <v>0</v>
      </c>
      <c r="B680" s="1"/>
      <c r="C680" s="2"/>
    </row>
    <row r="681" customFormat="false" ht="12.75" hidden="false" customHeight="false" outlineLevel="0" collapsed="false">
      <c r="A681" s="0" t="s">
        <v>0</v>
      </c>
      <c r="B681" s="1"/>
      <c r="C681" s="2"/>
    </row>
    <row r="682" customFormat="false" ht="12.75" hidden="false" customHeight="false" outlineLevel="0" collapsed="false">
      <c r="A682" s="0" t="s">
        <v>0</v>
      </c>
      <c r="B682" s="1"/>
      <c r="C682" s="2"/>
    </row>
    <row r="683" customFormat="false" ht="12.75" hidden="false" customHeight="false" outlineLevel="0" collapsed="false">
      <c r="A683" s="0" t="s">
        <v>0</v>
      </c>
      <c r="B683" s="1"/>
      <c r="C683" s="2"/>
    </row>
    <row r="684" customFormat="false" ht="12.75" hidden="false" customHeight="false" outlineLevel="0" collapsed="false">
      <c r="A684" s="0" t="s">
        <v>0</v>
      </c>
      <c r="B684" s="1"/>
      <c r="C684" s="2"/>
    </row>
    <row r="685" customFormat="false" ht="12.75" hidden="false" customHeight="false" outlineLevel="0" collapsed="false">
      <c r="A685" s="0" t="s">
        <v>0</v>
      </c>
      <c r="B685" s="1"/>
      <c r="C685" s="2"/>
    </row>
    <row r="686" customFormat="false" ht="12.75" hidden="false" customHeight="false" outlineLevel="0" collapsed="false">
      <c r="A686" s="0" t="s">
        <v>0</v>
      </c>
      <c r="B686" s="1"/>
      <c r="C686" s="2"/>
    </row>
    <row r="687" customFormat="false" ht="12.75" hidden="false" customHeight="false" outlineLevel="0" collapsed="false">
      <c r="A687" s="0" t="s">
        <v>0</v>
      </c>
      <c r="B687" s="1"/>
      <c r="C687" s="2"/>
    </row>
    <row r="688" customFormat="false" ht="12.75" hidden="false" customHeight="false" outlineLevel="0" collapsed="false">
      <c r="A688" s="0" t="s">
        <v>0</v>
      </c>
      <c r="B688" s="1"/>
      <c r="C688" s="2"/>
    </row>
    <row r="689" customFormat="false" ht="12.75" hidden="false" customHeight="false" outlineLevel="0" collapsed="false">
      <c r="A689" s="0" t="s">
        <v>0</v>
      </c>
      <c r="B689" s="1"/>
      <c r="C689" s="2"/>
    </row>
    <row r="690" customFormat="false" ht="12.75" hidden="false" customHeight="false" outlineLevel="0" collapsed="false">
      <c r="A690" s="0" t="s">
        <v>0</v>
      </c>
      <c r="B690" s="1"/>
      <c r="C690" s="2"/>
    </row>
    <row r="691" customFormat="false" ht="12.75" hidden="false" customHeight="false" outlineLevel="0" collapsed="false">
      <c r="A691" s="0" t="s">
        <v>0</v>
      </c>
      <c r="B691" s="1"/>
      <c r="C691" s="2"/>
    </row>
    <row r="692" customFormat="false" ht="12.75" hidden="false" customHeight="false" outlineLevel="0" collapsed="false">
      <c r="A692" s="0" t="s">
        <v>0</v>
      </c>
      <c r="B692" s="1"/>
      <c r="C692" s="2"/>
    </row>
    <row r="693" customFormat="false" ht="12.75" hidden="false" customHeight="false" outlineLevel="0" collapsed="false">
      <c r="A693" s="0" t="s">
        <v>0</v>
      </c>
      <c r="B693" s="1"/>
      <c r="C693" s="2"/>
    </row>
    <row r="694" customFormat="false" ht="12.75" hidden="false" customHeight="false" outlineLevel="0" collapsed="false">
      <c r="A694" s="0" t="s">
        <v>0</v>
      </c>
      <c r="B694" s="1"/>
      <c r="C694" s="2"/>
    </row>
    <row r="695" customFormat="false" ht="12.75" hidden="false" customHeight="false" outlineLevel="0" collapsed="false">
      <c r="A695" s="0" t="s">
        <v>0</v>
      </c>
      <c r="B695" s="1"/>
      <c r="C695" s="2"/>
    </row>
    <row r="696" customFormat="false" ht="12.75" hidden="false" customHeight="false" outlineLevel="0" collapsed="false">
      <c r="A696" s="0" t="s">
        <v>0</v>
      </c>
      <c r="B696" s="1"/>
      <c r="C696" s="2"/>
    </row>
    <row r="697" customFormat="false" ht="12.75" hidden="false" customHeight="false" outlineLevel="0" collapsed="false">
      <c r="A697" s="0" t="s">
        <v>0</v>
      </c>
      <c r="B697" s="1"/>
      <c r="C697" s="2"/>
    </row>
    <row r="698" customFormat="false" ht="12.75" hidden="false" customHeight="false" outlineLevel="0" collapsed="false">
      <c r="A698" s="0" t="s">
        <v>0</v>
      </c>
      <c r="B698" s="1"/>
      <c r="C698" s="2"/>
    </row>
    <row r="699" customFormat="false" ht="12.75" hidden="false" customHeight="false" outlineLevel="0" collapsed="false">
      <c r="A699" s="0" t="s">
        <v>0</v>
      </c>
      <c r="B699" s="1"/>
      <c r="C699" s="2"/>
    </row>
    <row r="700" customFormat="false" ht="12.75" hidden="false" customHeight="false" outlineLevel="0" collapsed="false">
      <c r="A700" s="0" t="s">
        <v>0</v>
      </c>
      <c r="B700" s="1"/>
      <c r="C700" s="2"/>
    </row>
    <row r="701" customFormat="false" ht="12.75" hidden="false" customHeight="false" outlineLevel="0" collapsed="false">
      <c r="A701" s="0" t="s">
        <v>0</v>
      </c>
      <c r="B701" s="1"/>
      <c r="C701" s="2"/>
    </row>
    <row r="702" customFormat="false" ht="12.75" hidden="false" customHeight="false" outlineLevel="0" collapsed="false">
      <c r="A702" s="0" t="s">
        <v>0</v>
      </c>
      <c r="B702" s="1"/>
      <c r="C702" s="2"/>
    </row>
    <row r="703" customFormat="false" ht="12.75" hidden="false" customHeight="false" outlineLevel="0" collapsed="false">
      <c r="A703" s="0" t="s">
        <v>0</v>
      </c>
      <c r="B703" s="1"/>
      <c r="C703" s="2"/>
    </row>
    <row r="704" customFormat="false" ht="12.75" hidden="false" customHeight="false" outlineLevel="0" collapsed="false">
      <c r="A704" s="0" t="s">
        <v>0</v>
      </c>
      <c r="B704" s="1"/>
      <c r="C704" s="2"/>
    </row>
    <row r="705" customFormat="false" ht="12.75" hidden="false" customHeight="false" outlineLevel="0" collapsed="false">
      <c r="A705" s="0" t="s">
        <v>0</v>
      </c>
      <c r="B705" s="1"/>
      <c r="C705" s="2"/>
    </row>
    <row r="706" customFormat="false" ht="12.75" hidden="false" customHeight="false" outlineLevel="0" collapsed="false">
      <c r="A706" s="0" t="s">
        <v>0</v>
      </c>
      <c r="B706" s="1"/>
      <c r="C706" s="2"/>
    </row>
    <row r="707" customFormat="false" ht="12.75" hidden="false" customHeight="false" outlineLevel="0" collapsed="false">
      <c r="A707" s="0" t="s">
        <v>0</v>
      </c>
      <c r="B707" s="1"/>
      <c r="C707" s="2"/>
    </row>
    <row r="708" customFormat="false" ht="12.75" hidden="false" customHeight="false" outlineLevel="0" collapsed="false">
      <c r="A708" s="0" t="s">
        <v>0</v>
      </c>
      <c r="B708" s="1"/>
      <c r="C708" s="2"/>
    </row>
    <row r="709" customFormat="false" ht="12.75" hidden="false" customHeight="false" outlineLevel="0" collapsed="false">
      <c r="A709" s="0" t="s">
        <v>0</v>
      </c>
      <c r="B709" s="1"/>
      <c r="C709" s="2"/>
    </row>
    <row r="710" customFormat="false" ht="12.75" hidden="false" customHeight="false" outlineLevel="0" collapsed="false">
      <c r="A710" s="0" t="s">
        <v>0</v>
      </c>
      <c r="B710" s="1"/>
      <c r="C710" s="2"/>
    </row>
    <row r="711" customFormat="false" ht="12.75" hidden="false" customHeight="false" outlineLevel="0" collapsed="false">
      <c r="A711" s="0" t="s">
        <v>0</v>
      </c>
      <c r="B711" s="1"/>
      <c r="C711" s="2"/>
    </row>
    <row r="712" customFormat="false" ht="12.75" hidden="false" customHeight="false" outlineLevel="0" collapsed="false">
      <c r="A712" s="0" t="s">
        <v>0</v>
      </c>
      <c r="B712" s="1"/>
      <c r="C712" s="2"/>
    </row>
    <row r="713" customFormat="false" ht="12.75" hidden="false" customHeight="false" outlineLevel="0" collapsed="false">
      <c r="A713" s="0" t="s">
        <v>0</v>
      </c>
      <c r="B713" s="1"/>
      <c r="C713" s="2"/>
    </row>
    <row r="714" customFormat="false" ht="12.75" hidden="false" customHeight="false" outlineLevel="0" collapsed="false">
      <c r="A714" s="0" t="s">
        <v>0</v>
      </c>
      <c r="B714" s="1"/>
      <c r="C714" s="2"/>
    </row>
    <row r="715" customFormat="false" ht="12.75" hidden="false" customHeight="false" outlineLevel="0" collapsed="false">
      <c r="A715" s="0" t="s">
        <v>0</v>
      </c>
      <c r="B715" s="1"/>
      <c r="C715" s="2"/>
    </row>
    <row r="716" customFormat="false" ht="12.75" hidden="false" customHeight="false" outlineLevel="0" collapsed="false">
      <c r="A716" s="0" t="s">
        <v>0</v>
      </c>
      <c r="B716" s="1"/>
      <c r="C716" s="2"/>
    </row>
    <row r="717" customFormat="false" ht="12.75" hidden="false" customHeight="false" outlineLevel="0" collapsed="false">
      <c r="A717" s="0" t="s">
        <v>0</v>
      </c>
      <c r="B717" s="1"/>
      <c r="C717" s="2"/>
    </row>
    <row r="718" customFormat="false" ht="12.75" hidden="false" customHeight="false" outlineLevel="0" collapsed="false">
      <c r="A718" s="0" t="s">
        <v>0</v>
      </c>
      <c r="B718" s="1"/>
      <c r="C718" s="2"/>
    </row>
    <row r="719" customFormat="false" ht="12.75" hidden="false" customHeight="false" outlineLevel="0" collapsed="false">
      <c r="A719" s="0" t="s">
        <v>0</v>
      </c>
      <c r="B719" s="1"/>
      <c r="C719" s="2"/>
    </row>
    <row r="720" customFormat="false" ht="12.75" hidden="false" customHeight="false" outlineLevel="0" collapsed="false">
      <c r="A720" s="0" t="s">
        <v>0</v>
      </c>
      <c r="B720" s="1"/>
      <c r="C720" s="2"/>
    </row>
    <row r="721" customFormat="false" ht="12.75" hidden="false" customHeight="false" outlineLevel="0" collapsed="false">
      <c r="A721" s="0" t="s">
        <v>0</v>
      </c>
      <c r="B721" s="1"/>
      <c r="C721" s="2"/>
    </row>
    <row r="722" customFormat="false" ht="12.75" hidden="false" customHeight="false" outlineLevel="0" collapsed="false">
      <c r="A722" s="0" t="s">
        <v>0</v>
      </c>
      <c r="B722" s="1"/>
      <c r="C722" s="2"/>
    </row>
    <row r="723" customFormat="false" ht="12.75" hidden="false" customHeight="false" outlineLevel="0" collapsed="false">
      <c r="A723" s="0" t="s">
        <v>0</v>
      </c>
      <c r="B723" s="1"/>
      <c r="C723" s="2"/>
    </row>
    <row r="724" customFormat="false" ht="12.75" hidden="false" customHeight="false" outlineLevel="0" collapsed="false">
      <c r="A724" s="0" t="s">
        <v>0</v>
      </c>
      <c r="B724" s="1"/>
      <c r="C724" s="2"/>
    </row>
    <row r="725" customFormat="false" ht="12.75" hidden="false" customHeight="false" outlineLevel="0" collapsed="false">
      <c r="A725" s="0" t="s">
        <v>0</v>
      </c>
      <c r="B725" s="1"/>
      <c r="C725" s="2"/>
    </row>
    <row r="726" customFormat="false" ht="12.75" hidden="false" customHeight="false" outlineLevel="0" collapsed="false">
      <c r="A726" s="0" t="s">
        <v>0</v>
      </c>
      <c r="B726" s="1"/>
      <c r="C726" s="2"/>
    </row>
    <row r="727" customFormat="false" ht="12.75" hidden="false" customHeight="false" outlineLevel="0" collapsed="false">
      <c r="A727" s="0" t="s">
        <v>0</v>
      </c>
      <c r="B727" s="1"/>
      <c r="C727" s="2"/>
    </row>
    <row r="728" customFormat="false" ht="12.75" hidden="false" customHeight="false" outlineLevel="0" collapsed="false">
      <c r="A728" s="0" t="s">
        <v>0</v>
      </c>
      <c r="B728" s="1"/>
      <c r="C728" s="2"/>
    </row>
    <row r="729" customFormat="false" ht="12.75" hidden="false" customHeight="false" outlineLevel="0" collapsed="false">
      <c r="A729" s="0" t="s">
        <v>0</v>
      </c>
      <c r="B729" s="1"/>
      <c r="C729" s="2"/>
    </row>
    <row r="730" customFormat="false" ht="12.75" hidden="false" customHeight="false" outlineLevel="0" collapsed="false">
      <c r="A730" s="0" t="s">
        <v>0</v>
      </c>
      <c r="B730" s="1"/>
      <c r="C730" s="2"/>
    </row>
    <row r="731" customFormat="false" ht="12.75" hidden="false" customHeight="false" outlineLevel="0" collapsed="false">
      <c r="A731" s="0" t="s">
        <v>0</v>
      </c>
      <c r="B731" s="1"/>
      <c r="C731" s="2"/>
    </row>
    <row r="732" customFormat="false" ht="12.75" hidden="false" customHeight="false" outlineLevel="0" collapsed="false">
      <c r="A732" s="0" t="s">
        <v>0</v>
      </c>
      <c r="B732" s="1"/>
      <c r="C732" s="2"/>
    </row>
    <row r="733" customFormat="false" ht="12.75" hidden="false" customHeight="false" outlineLevel="0" collapsed="false">
      <c r="A733" s="0" t="s">
        <v>0</v>
      </c>
      <c r="B733" s="1"/>
      <c r="C733" s="2"/>
    </row>
    <row r="734" customFormat="false" ht="12.75" hidden="false" customHeight="false" outlineLevel="0" collapsed="false">
      <c r="A734" s="0" t="s">
        <v>0</v>
      </c>
      <c r="B734" s="1"/>
      <c r="C734" s="2"/>
    </row>
    <row r="735" customFormat="false" ht="12.75" hidden="false" customHeight="false" outlineLevel="0" collapsed="false">
      <c r="A735" s="0" t="s">
        <v>0</v>
      </c>
      <c r="B735" s="1"/>
      <c r="C735" s="2"/>
    </row>
    <row r="736" customFormat="false" ht="12.75" hidden="false" customHeight="false" outlineLevel="0" collapsed="false">
      <c r="A736" s="0" t="s">
        <v>0</v>
      </c>
      <c r="B736" s="1"/>
      <c r="C736" s="2"/>
    </row>
    <row r="737" customFormat="false" ht="12.75" hidden="false" customHeight="false" outlineLevel="0" collapsed="false">
      <c r="A737" s="0" t="s">
        <v>0</v>
      </c>
      <c r="B737" s="1"/>
      <c r="C737" s="2"/>
    </row>
    <row r="738" customFormat="false" ht="12.75" hidden="false" customHeight="false" outlineLevel="0" collapsed="false">
      <c r="A738" s="0" t="s">
        <v>0</v>
      </c>
      <c r="B738" s="1"/>
      <c r="C738" s="2"/>
    </row>
    <row r="739" customFormat="false" ht="12.75" hidden="false" customHeight="false" outlineLevel="0" collapsed="false">
      <c r="A739" s="0" t="s">
        <v>0</v>
      </c>
      <c r="B739" s="1"/>
      <c r="C739" s="2"/>
    </row>
    <row r="740" customFormat="false" ht="12.75" hidden="false" customHeight="false" outlineLevel="0" collapsed="false">
      <c r="A740" s="0" t="s">
        <v>0</v>
      </c>
      <c r="B740" s="1"/>
      <c r="C740" s="2"/>
    </row>
    <row r="741" customFormat="false" ht="12.75" hidden="false" customHeight="false" outlineLevel="0" collapsed="false">
      <c r="A741" s="0" t="s">
        <v>0</v>
      </c>
      <c r="B741" s="1"/>
      <c r="C741" s="2"/>
    </row>
    <row r="742" customFormat="false" ht="12.75" hidden="false" customHeight="false" outlineLevel="0" collapsed="false">
      <c r="A742" s="0" t="s">
        <v>0</v>
      </c>
      <c r="B742" s="1"/>
      <c r="C742" s="2"/>
    </row>
    <row r="743" customFormat="false" ht="12.75" hidden="false" customHeight="false" outlineLevel="0" collapsed="false">
      <c r="A743" s="0" t="s">
        <v>0</v>
      </c>
      <c r="B743" s="1"/>
      <c r="C743" s="2"/>
    </row>
    <row r="744" customFormat="false" ht="12.75" hidden="false" customHeight="false" outlineLevel="0" collapsed="false">
      <c r="A744" s="0" t="s">
        <v>0</v>
      </c>
      <c r="B744" s="1"/>
      <c r="C744" s="2"/>
    </row>
    <row r="745" customFormat="false" ht="12.75" hidden="false" customHeight="false" outlineLevel="0" collapsed="false">
      <c r="A745" s="0" t="s">
        <v>0</v>
      </c>
      <c r="B745" s="1"/>
      <c r="C745" s="2"/>
    </row>
    <row r="746" customFormat="false" ht="12.75" hidden="false" customHeight="false" outlineLevel="0" collapsed="false">
      <c r="A746" s="0" t="s">
        <v>0</v>
      </c>
      <c r="B746" s="1"/>
      <c r="C746" s="2"/>
    </row>
    <row r="747" customFormat="false" ht="12.75" hidden="false" customHeight="false" outlineLevel="0" collapsed="false">
      <c r="A747" s="0" t="s">
        <v>0</v>
      </c>
      <c r="B747" s="1"/>
      <c r="C747" s="2"/>
    </row>
    <row r="748" customFormat="false" ht="12.75" hidden="false" customHeight="false" outlineLevel="0" collapsed="false">
      <c r="A748" s="0" t="s">
        <v>0</v>
      </c>
      <c r="B748" s="1"/>
      <c r="C748" s="2"/>
    </row>
    <row r="749" customFormat="false" ht="12.75" hidden="false" customHeight="false" outlineLevel="0" collapsed="false">
      <c r="A749" s="0" t="s">
        <v>0</v>
      </c>
      <c r="B749" s="1"/>
      <c r="C749" s="2"/>
    </row>
    <row r="750" customFormat="false" ht="12.75" hidden="false" customHeight="false" outlineLevel="0" collapsed="false">
      <c r="A750" s="0" t="s">
        <v>0</v>
      </c>
      <c r="B750" s="1"/>
      <c r="C750" s="2"/>
    </row>
    <row r="751" customFormat="false" ht="12.75" hidden="false" customHeight="false" outlineLevel="0" collapsed="false">
      <c r="A751" s="0" t="s">
        <v>0</v>
      </c>
      <c r="B751" s="1"/>
      <c r="C751" s="2"/>
    </row>
    <row r="752" customFormat="false" ht="12.75" hidden="false" customHeight="false" outlineLevel="0" collapsed="false">
      <c r="A752" s="0" t="s">
        <v>0</v>
      </c>
      <c r="B752" s="1"/>
      <c r="C752" s="2"/>
    </row>
    <row r="753" customFormat="false" ht="12.75" hidden="false" customHeight="false" outlineLevel="0" collapsed="false">
      <c r="A753" s="0" t="s">
        <v>0</v>
      </c>
      <c r="B753" s="1"/>
      <c r="C753" s="2"/>
    </row>
    <row r="754" customFormat="false" ht="12.75" hidden="false" customHeight="false" outlineLevel="0" collapsed="false">
      <c r="A754" s="0" t="s">
        <v>0</v>
      </c>
      <c r="B754" s="1"/>
      <c r="C754" s="2"/>
    </row>
    <row r="755" customFormat="false" ht="12.75" hidden="false" customHeight="false" outlineLevel="0" collapsed="false">
      <c r="A755" s="0" t="s">
        <v>0</v>
      </c>
      <c r="B755" s="1"/>
      <c r="C755" s="2"/>
    </row>
    <row r="756" customFormat="false" ht="12.75" hidden="false" customHeight="false" outlineLevel="0" collapsed="false">
      <c r="A756" s="0" t="s">
        <v>0</v>
      </c>
      <c r="B756" s="1"/>
      <c r="C756" s="2"/>
    </row>
    <row r="757" customFormat="false" ht="12.75" hidden="false" customHeight="false" outlineLevel="0" collapsed="false">
      <c r="A757" s="0" t="s">
        <v>0</v>
      </c>
      <c r="B757" s="1"/>
      <c r="C757" s="2"/>
    </row>
    <row r="758" customFormat="false" ht="12.75" hidden="false" customHeight="false" outlineLevel="0" collapsed="false">
      <c r="A758" s="0" t="s">
        <v>0</v>
      </c>
      <c r="B758" s="1"/>
      <c r="C758" s="2"/>
    </row>
    <row r="759" customFormat="false" ht="12.75" hidden="false" customHeight="false" outlineLevel="0" collapsed="false">
      <c r="A759" s="0" t="s">
        <v>0</v>
      </c>
      <c r="B759" s="1"/>
      <c r="C759" s="2"/>
    </row>
    <row r="760" customFormat="false" ht="12.75" hidden="false" customHeight="false" outlineLevel="0" collapsed="false">
      <c r="A760" s="0" t="s">
        <v>0</v>
      </c>
      <c r="B760" s="1"/>
      <c r="C760" s="2"/>
    </row>
    <row r="761" customFormat="false" ht="12.75" hidden="false" customHeight="false" outlineLevel="0" collapsed="false">
      <c r="A761" s="0" t="s">
        <v>0</v>
      </c>
      <c r="B761" s="1"/>
      <c r="C761" s="2"/>
    </row>
    <row r="762" customFormat="false" ht="12.75" hidden="false" customHeight="false" outlineLevel="0" collapsed="false">
      <c r="A762" s="0" t="s">
        <v>0</v>
      </c>
      <c r="B762" s="1"/>
      <c r="C762" s="2"/>
    </row>
    <row r="763" customFormat="false" ht="12.75" hidden="false" customHeight="false" outlineLevel="0" collapsed="false">
      <c r="A763" s="0" t="s">
        <v>0</v>
      </c>
      <c r="B763" s="1"/>
      <c r="C763" s="2"/>
    </row>
    <row r="764" customFormat="false" ht="12.75" hidden="false" customHeight="false" outlineLevel="0" collapsed="false">
      <c r="A764" s="0" t="s">
        <v>0</v>
      </c>
      <c r="B764" s="1"/>
      <c r="C764" s="2"/>
    </row>
    <row r="765" customFormat="false" ht="12.75" hidden="false" customHeight="false" outlineLevel="0" collapsed="false">
      <c r="A765" s="0" t="s">
        <v>0</v>
      </c>
      <c r="B765" s="1"/>
      <c r="C765" s="2"/>
    </row>
    <row r="766" customFormat="false" ht="12.75" hidden="false" customHeight="false" outlineLevel="0" collapsed="false">
      <c r="A766" s="0" t="s">
        <v>0</v>
      </c>
      <c r="B766" s="1"/>
      <c r="C766" s="2"/>
    </row>
    <row r="767" customFormat="false" ht="12.75" hidden="false" customHeight="false" outlineLevel="0" collapsed="false">
      <c r="A767" s="0" t="s">
        <v>0</v>
      </c>
      <c r="B767" s="1"/>
      <c r="C767" s="2"/>
    </row>
    <row r="768" customFormat="false" ht="12.75" hidden="false" customHeight="false" outlineLevel="0" collapsed="false">
      <c r="A768" s="0" t="s">
        <v>0</v>
      </c>
      <c r="B768" s="1"/>
      <c r="C768" s="2"/>
    </row>
    <row r="769" customFormat="false" ht="12.75" hidden="false" customHeight="false" outlineLevel="0" collapsed="false">
      <c r="A769" s="0" t="s">
        <v>0</v>
      </c>
      <c r="B769" s="1"/>
      <c r="C769" s="2"/>
    </row>
    <row r="770" customFormat="false" ht="12.75" hidden="false" customHeight="false" outlineLevel="0" collapsed="false">
      <c r="A770" s="0" t="s">
        <v>0</v>
      </c>
      <c r="B770" s="1"/>
      <c r="C770" s="2"/>
    </row>
    <row r="771" customFormat="false" ht="12.75" hidden="false" customHeight="false" outlineLevel="0" collapsed="false">
      <c r="A771" s="0" t="s">
        <v>0</v>
      </c>
      <c r="B771" s="1"/>
      <c r="C771" s="2"/>
    </row>
    <row r="772" customFormat="false" ht="12.75" hidden="false" customHeight="false" outlineLevel="0" collapsed="false">
      <c r="A772" s="0" t="s">
        <v>0</v>
      </c>
      <c r="B772" s="1"/>
      <c r="C772" s="2"/>
    </row>
    <row r="773" customFormat="false" ht="12.75" hidden="false" customHeight="false" outlineLevel="0" collapsed="false">
      <c r="A773" s="0" t="s">
        <v>0</v>
      </c>
      <c r="B773" s="1"/>
      <c r="C773" s="2"/>
    </row>
    <row r="774" customFormat="false" ht="12.75" hidden="false" customHeight="false" outlineLevel="0" collapsed="false">
      <c r="A774" s="0" t="s">
        <v>0</v>
      </c>
      <c r="B774" s="1"/>
      <c r="C774" s="2"/>
    </row>
    <row r="775" customFormat="false" ht="12.75" hidden="false" customHeight="false" outlineLevel="0" collapsed="false">
      <c r="A775" s="0" t="s">
        <v>0</v>
      </c>
      <c r="B775" s="1"/>
      <c r="C775" s="2"/>
    </row>
    <row r="776" customFormat="false" ht="12.75" hidden="false" customHeight="false" outlineLevel="0" collapsed="false">
      <c r="A776" s="0" t="s">
        <v>0</v>
      </c>
      <c r="B776" s="1"/>
      <c r="C776" s="2"/>
    </row>
    <row r="777" customFormat="false" ht="12.75" hidden="false" customHeight="false" outlineLevel="0" collapsed="false">
      <c r="A777" s="0" t="s">
        <v>0</v>
      </c>
      <c r="B777" s="1"/>
      <c r="C777" s="2"/>
    </row>
    <row r="778" customFormat="false" ht="12.75" hidden="false" customHeight="false" outlineLevel="0" collapsed="false">
      <c r="A778" s="0" t="s">
        <v>0</v>
      </c>
      <c r="B778" s="1"/>
      <c r="C778" s="2"/>
    </row>
    <row r="779" customFormat="false" ht="12.75" hidden="false" customHeight="false" outlineLevel="0" collapsed="false">
      <c r="A779" s="0" t="s">
        <v>0</v>
      </c>
      <c r="B779" s="1"/>
      <c r="C779" s="2"/>
    </row>
    <row r="780" customFormat="false" ht="12.75" hidden="false" customHeight="false" outlineLevel="0" collapsed="false">
      <c r="A780" s="0" t="s">
        <v>0</v>
      </c>
      <c r="B780" s="1"/>
      <c r="C780" s="2"/>
    </row>
    <row r="781" customFormat="false" ht="12.75" hidden="false" customHeight="false" outlineLevel="0" collapsed="false">
      <c r="A781" s="0" t="s">
        <v>0</v>
      </c>
      <c r="B781" s="1"/>
      <c r="C781" s="2"/>
    </row>
    <row r="782" customFormat="false" ht="12.75" hidden="false" customHeight="false" outlineLevel="0" collapsed="false">
      <c r="A782" s="0" t="s">
        <v>0</v>
      </c>
      <c r="B782" s="1"/>
      <c r="C782" s="2"/>
    </row>
    <row r="783" customFormat="false" ht="12.75" hidden="false" customHeight="false" outlineLevel="0" collapsed="false">
      <c r="A783" s="0" t="s">
        <v>0</v>
      </c>
      <c r="B783" s="1"/>
      <c r="C783" s="2"/>
    </row>
    <row r="784" customFormat="false" ht="12.75" hidden="false" customHeight="false" outlineLevel="0" collapsed="false">
      <c r="A784" s="0" t="s">
        <v>0</v>
      </c>
      <c r="B784" s="1"/>
      <c r="C784" s="2"/>
    </row>
    <row r="785" customFormat="false" ht="12.75" hidden="false" customHeight="false" outlineLevel="0" collapsed="false">
      <c r="A785" s="0" t="s">
        <v>0</v>
      </c>
      <c r="B785" s="1"/>
      <c r="C785" s="2"/>
    </row>
    <row r="786" customFormat="false" ht="12.75" hidden="false" customHeight="false" outlineLevel="0" collapsed="false">
      <c r="A786" s="0" t="s">
        <v>0</v>
      </c>
      <c r="B786" s="1"/>
      <c r="C786" s="2"/>
    </row>
    <row r="787" customFormat="false" ht="12.75" hidden="false" customHeight="false" outlineLevel="0" collapsed="false">
      <c r="A787" s="0" t="s">
        <v>0</v>
      </c>
      <c r="B787" s="1"/>
      <c r="C787" s="2"/>
    </row>
    <row r="788" customFormat="false" ht="12.75" hidden="false" customHeight="false" outlineLevel="0" collapsed="false">
      <c r="A788" s="0" t="s">
        <v>0</v>
      </c>
      <c r="B788" s="1"/>
      <c r="C788" s="2"/>
    </row>
    <row r="789" customFormat="false" ht="12.75" hidden="false" customHeight="false" outlineLevel="0" collapsed="false">
      <c r="A789" s="0" t="s">
        <v>0</v>
      </c>
      <c r="B789" s="1"/>
      <c r="C789" s="2"/>
    </row>
    <row r="790" customFormat="false" ht="12.75" hidden="false" customHeight="false" outlineLevel="0" collapsed="false">
      <c r="A790" s="0" t="s">
        <v>0</v>
      </c>
      <c r="B790" s="1"/>
      <c r="C790" s="2"/>
    </row>
    <row r="791" customFormat="false" ht="12.75" hidden="false" customHeight="false" outlineLevel="0" collapsed="false">
      <c r="A791" s="0" t="s">
        <v>0</v>
      </c>
      <c r="B791" s="1"/>
      <c r="C791" s="2"/>
    </row>
    <row r="792" customFormat="false" ht="12.75" hidden="false" customHeight="false" outlineLevel="0" collapsed="false">
      <c r="A792" s="0" t="s">
        <v>0</v>
      </c>
      <c r="B792" s="1"/>
      <c r="C792" s="2"/>
    </row>
    <row r="793" customFormat="false" ht="12.75" hidden="false" customHeight="false" outlineLevel="0" collapsed="false">
      <c r="A793" s="0" t="s">
        <v>0</v>
      </c>
      <c r="B793" s="1"/>
      <c r="C793" s="2"/>
    </row>
    <row r="794" customFormat="false" ht="12.75" hidden="false" customHeight="false" outlineLevel="0" collapsed="false">
      <c r="A794" s="0" t="s">
        <v>0</v>
      </c>
      <c r="B794" s="1"/>
      <c r="C794" s="2"/>
    </row>
    <row r="795" customFormat="false" ht="12.75" hidden="false" customHeight="false" outlineLevel="0" collapsed="false">
      <c r="A795" s="0" t="s">
        <v>0</v>
      </c>
      <c r="B795" s="1"/>
      <c r="C795" s="2"/>
    </row>
    <row r="796" customFormat="false" ht="12.75" hidden="false" customHeight="false" outlineLevel="0" collapsed="false">
      <c r="A796" s="0" t="s">
        <v>0</v>
      </c>
      <c r="B796" s="1"/>
      <c r="C796" s="2"/>
    </row>
    <row r="797" customFormat="false" ht="12.75" hidden="false" customHeight="false" outlineLevel="0" collapsed="false">
      <c r="A797" s="0" t="s">
        <v>0</v>
      </c>
      <c r="B797" s="1"/>
      <c r="C797" s="2"/>
    </row>
    <row r="798" customFormat="false" ht="12.75" hidden="false" customHeight="false" outlineLevel="0" collapsed="false">
      <c r="A798" s="0" t="s">
        <v>0</v>
      </c>
      <c r="B798" s="1"/>
      <c r="C798" s="2"/>
    </row>
    <row r="799" customFormat="false" ht="12.75" hidden="false" customHeight="false" outlineLevel="0" collapsed="false">
      <c r="A799" s="0" t="s">
        <v>0</v>
      </c>
      <c r="B799" s="1"/>
      <c r="C799" s="2"/>
    </row>
    <row r="800" customFormat="false" ht="12.75" hidden="false" customHeight="false" outlineLevel="0" collapsed="false">
      <c r="A800" s="0" t="s">
        <v>0</v>
      </c>
      <c r="B800" s="1"/>
      <c r="C800" s="2"/>
    </row>
    <row r="801" customFormat="false" ht="12.75" hidden="false" customHeight="false" outlineLevel="0" collapsed="false">
      <c r="A801" s="0" t="s">
        <v>0</v>
      </c>
      <c r="B801" s="1"/>
      <c r="C801" s="2"/>
    </row>
    <row r="802" customFormat="false" ht="12.75" hidden="false" customHeight="false" outlineLevel="0" collapsed="false">
      <c r="A802" s="0" t="s">
        <v>0</v>
      </c>
      <c r="B802" s="1"/>
      <c r="C802" s="2"/>
    </row>
    <row r="803" customFormat="false" ht="12.75" hidden="false" customHeight="false" outlineLevel="0" collapsed="false">
      <c r="A803" s="0" t="s">
        <v>0</v>
      </c>
      <c r="B803" s="1"/>
      <c r="C803" s="2"/>
    </row>
    <row r="804" customFormat="false" ht="12.75" hidden="false" customHeight="false" outlineLevel="0" collapsed="false">
      <c r="A804" s="0" t="s">
        <v>0</v>
      </c>
      <c r="B804" s="1"/>
      <c r="C804" s="2"/>
    </row>
    <row r="805" customFormat="false" ht="12.75" hidden="false" customHeight="false" outlineLevel="0" collapsed="false">
      <c r="A805" s="0" t="s">
        <v>0</v>
      </c>
      <c r="B805" s="1"/>
      <c r="C805" s="2"/>
    </row>
    <row r="806" customFormat="false" ht="12.75" hidden="false" customHeight="false" outlineLevel="0" collapsed="false">
      <c r="A806" s="0" t="s">
        <v>0</v>
      </c>
      <c r="B806" s="1"/>
      <c r="C806" s="2"/>
    </row>
    <row r="807" customFormat="false" ht="12.75" hidden="false" customHeight="false" outlineLevel="0" collapsed="false">
      <c r="A807" s="0" t="s">
        <v>0</v>
      </c>
      <c r="B807" s="1"/>
      <c r="C807" s="2"/>
    </row>
    <row r="808" customFormat="false" ht="12.75" hidden="false" customHeight="false" outlineLevel="0" collapsed="false">
      <c r="A808" s="0" t="s">
        <v>0</v>
      </c>
      <c r="B808" s="1"/>
      <c r="C808" s="2"/>
    </row>
    <row r="809" customFormat="false" ht="12.75" hidden="false" customHeight="false" outlineLevel="0" collapsed="false">
      <c r="A809" s="0" t="s">
        <v>0</v>
      </c>
      <c r="B809" s="1"/>
      <c r="C809" s="2"/>
    </row>
    <row r="810" customFormat="false" ht="12.75" hidden="false" customHeight="false" outlineLevel="0" collapsed="false">
      <c r="A810" s="0" t="s">
        <v>0</v>
      </c>
      <c r="B810" s="1"/>
      <c r="C810" s="2"/>
    </row>
    <row r="811" customFormat="false" ht="12.75" hidden="false" customHeight="false" outlineLevel="0" collapsed="false">
      <c r="A811" s="0" t="s">
        <v>0</v>
      </c>
      <c r="B811" s="1"/>
      <c r="C811" s="2"/>
    </row>
    <row r="812" customFormat="false" ht="12.75" hidden="false" customHeight="false" outlineLevel="0" collapsed="false">
      <c r="A812" s="0" t="s">
        <v>0</v>
      </c>
      <c r="B812" s="1"/>
      <c r="C812" s="2"/>
    </row>
    <row r="813" customFormat="false" ht="12.75" hidden="false" customHeight="false" outlineLevel="0" collapsed="false">
      <c r="A813" s="0" t="s">
        <v>0</v>
      </c>
      <c r="B813" s="1"/>
      <c r="C813" s="2"/>
    </row>
    <row r="814" customFormat="false" ht="12.75" hidden="false" customHeight="false" outlineLevel="0" collapsed="false">
      <c r="A814" s="0" t="s">
        <v>0</v>
      </c>
      <c r="B814" s="1"/>
      <c r="C814" s="2"/>
    </row>
    <row r="815" customFormat="false" ht="12.75" hidden="false" customHeight="false" outlineLevel="0" collapsed="false">
      <c r="A815" s="0" t="s">
        <v>0</v>
      </c>
      <c r="B815" s="1"/>
      <c r="C815" s="2"/>
    </row>
    <row r="816" customFormat="false" ht="12.75" hidden="false" customHeight="false" outlineLevel="0" collapsed="false">
      <c r="A816" s="0" t="s">
        <v>0</v>
      </c>
      <c r="B816" s="1"/>
      <c r="C816" s="2"/>
    </row>
    <row r="817" customFormat="false" ht="12.75" hidden="false" customHeight="false" outlineLevel="0" collapsed="false">
      <c r="A817" s="0" t="s">
        <v>0</v>
      </c>
      <c r="B817" s="1"/>
      <c r="C817" s="2"/>
    </row>
    <row r="818" customFormat="false" ht="12.75" hidden="false" customHeight="false" outlineLevel="0" collapsed="false">
      <c r="A818" s="0" t="s">
        <v>0</v>
      </c>
      <c r="B818" s="1"/>
      <c r="C818" s="2"/>
    </row>
    <row r="819" customFormat="false" ht="12.75" hidden="false" customHeight="false" outlineLevel="0" collapsed="false">
      <c r="A819" s="0" t="s">
        <v>0</v>
      </c>
      <c r="B819" s="1"/>
      <c r="C819" s="2"/>
    </row>
    <row r="820" customFormat="false" ht="12.75" hidden="false" customHeight="false" outlineLevel="0" collapsed="false">
      <c r="A820" s="0" t="s">
        <v>0</v>
      </c>
      <c r="B820" s="1"/>
      <c r="C820" s="2"/>
    </row>
    <row r="821" customFormat="false" ht="12.75" hidden="false" customHeight="false" outlineLevel="0" collapsed="false">
      <c r="A821" s="0" t="s">
        <v>0</v>
      </c>
      <c r="B821" s="1"/>
      <c r="C821" s="2"/>
    </row>
    <row r="822" customFormat="false" ht="12.75" hidden="false" customHeight="false" outlineLevel="0" collapsed="false">
      <c r="A822" s="0" t="s">
        <v>0</v>
      </c>
      <c r="B822" s="1"/>
      <c r="C822" s="2"/>
    </row>
    <row r="823" customFormat="false" ht="12.75" hidden="false" customHeight="false" outlineLevel="0" collapsed="false">
      <c r="A823" s="0" t="s">
        <v>0</v>
      </c>
      <c r="B823" s="1"/>
      <c r="C823" s="2"/>
    </row>
    <row r="824" customFormat="false" ht="12.75" hidden="false" customHeight="false" outlineLevel="0" collapsed="false">
      <c r="A824" s="0" t="s">
        <v>0</v>
      </c>
      <c r="B824" s="1"/>
      <c r="C824" s="2"/>
    </row>
    <row r="825" customFormat="false" ht="12.75" hidden="false" customHeight="false" outlineLevel="0" collapsed="false">
      <c r="A825" s="0" t="s">
        <v>0</v>
      </c>
      <c r="B825" s="1"/>
      <c r="C825" s="2"/>
    </row>
    <row r="826" customFormat="false" ht="12.75" hidden="false" customHeight="false" outlineLevel="0" collapsed="false">
      <c r="A826" s="0" t="s">
        <v>0</v>
      </c>
      <c r="B826" s="1"/>
      <c r="C826" s="2"/>
    </row>
    <row r="827" customFormat="false" ht="12.75" hidden="false" customHeight="false" outlineLevel="0" collapsed="false">
      <c r="A827" s="0" t="s">
        <v>0</v>
      </c>
      <c r="B827" s="1"/>
      <c r="C827" s="2"/>
    </row>
    <row r="828" customFormat="false" ht="12.75" hidden="false" customHeight="false" outlineLevel="0" collapsed="false">
      <c r="A828" s="0" t="s">
        <v>0</v>
      </c>
      <c r="B828" s="1"/>
      <c r="C828" s="2"/>
    </row>
    <row r="829" customFormat="false" ht="12.75" hidden="false" customHeight="false" outlineLevel="0" collapsed="false">
      <c r="A829" s="0" t="s">
        <v>0</v>
      </c>
      <c r="B829" s="1"/>
      <c r="C829" s="2"/>
    </row>
    <row r="830" customFormat="false" ht="12.75" hidden="false" customHeight="false" outlineLevel="0" collapsed="false">
      <c r="A830" s="0" t="s">
        <v>0</v>
      </c>
      <c r="B830" s="1"/>
      <c r="C830" s="2"/>
    </row>
    <row r="831" customFormat="false" ht="12.75" hidden="false" customHeight="false" outlineLevel="0" collapsed="false">
      <c r="A831" s="0" t="s">
        <v>0</v>
      </c>
      <c r="B831" s="1"/>
      <c r="C831" s="2"/>
    </row>
    <row r="832" customFormat="false" ht="12.75" hidden="false" customHeight="false" outlineLevel="0" collapsed="false">
      <c r="A832" s="0" t="s">
        <v>0</v>
      </c>
      <c r="B832" s="1"/>
      <c r="C832" s="2"/>
    </row>
    <row r="833" customFormat="false" ht="12.75" hidden="false" customHeight="false" outlineLevel="0" collapsed="false">
      <c r="A833" s="0" t="s">
        <v>0</v>
      </c>
      <c r="B833" s="1"/>
      <c r="C833" s="2"/>
    </row>
    <row r="834" customFormat="false" ht="12.75" hidden="false" customHeight="false" outlineLevel="0" collapsed="false">
      <c r="A834" s="0" t="s">
        <v>0</v>
      </c>
      <c r="B834" s="1"/>
      <c r="C834" s="2"/>
    </row>
    <row r="835" customFormat="false" ht="12.75" hidden="false" customHeight="false" outlineLevel="0" collapsed="false">
      <c r="A835" s="0" t="s">
        <v>0</v>
      </c>
      <c r="B835" s="1"/>
      <c r="C835" s="2"/>
    </row>
    <row r="836" customFormat="false" ht="12.75" hidden="false" customHeight="false" outlineLevel="0" collapsed="false">
      <c r="A836" s="0" t="s">
        <v>0</v>
      </c>
      <c r="B836" s="1"/>
      <c r="C836" s="2"/>
    </row>
    <row r="837" customFormat="false" ht="12.75" hidden="false" customHeight="false" outlineLevel="0" collapsed="false">
      <c r="A837" s="0" t="s">
        <v>0</v>
      </c>
      <c r="B837" s="1"/>
      <c r="C837" s="2"/>
    </row>
    <row r="838" customFormat="false" ht="12.75" hidden="false" customHeight="false" outlineLevel="0" collapsed="false">
      <c r="A838" s="0" t="s">
        <v>0</v>
      </c>
      <c r="B838" s="1"/>
      <c r="C838" s="2"/>
    </row>
    <row r="839" customFormat="false" ht="12.75" hidden="false" customHeight="false" outlineLevel="0" collapsed="false">
      <c r="A839" s="0" t="s">
        <v>0</v>
      </c>
      <c r="B839" s="1"/>
      <c r="C839" s="2"/>
    </row>
    <row r="840" customFormat="false" ht="12.75" hidden="false" customHeight="false" outlineLevel="0" collapsed="false">
      <c r="A840" s="0" t="s">
        <v>0</v>
      </c>
      <c r="B840" s="1"/>
      <c r="C840" s="2"/>
    </row>
    <row r="841" customFormat="false" ht="12.75" hidden="false" customHeight="false" outlineLevel="0" collapsed="false">
      <c r="A841" s="0" t="s">
        <v>0</v>
      </c>
      <c r="B841" s="1"/>
      <c r="C841" s="2"/>
    </row>
    <row r="842" customFormat="false" ht="12.75" hidden="false" customHeight="false" outlineLevel="0" collapsed="false">
      <c r="A842" s="0" t="s">
        <v>0</v>
      </c>
      <c r="B842" s="1"/>
      <c r="C842" s="2"/>
    </row>
    <row r="843" customFormat="false" ht="12.75" hidden="false" customHeight="false" outlineLevel="0" collapsed="false">
      <c r="A843" s="0" t="s">
        <v>0</v>
      </c>
      <c r="B843" s="1"/>
      <c r="C843" s="2"/>
    </row>
    <row r="844" customFormat="false" ht="12.75" hidden="false" customHeight="false" outlineLevel="0" collapsed="false">
      <c r="A844" s="0" t="s">
        <v>0</v>
      </c>
      <c r="B844" s="1"/>
      <c r="C844" s="2"/>
    </row>
    <row r="845" customFormat="false" ht="12.75" hidden="false" customHeight="false" outlineLevel="0" collapsed="false">
      <c r="A845" s="0" t="s">
        <v>0</v>
      </c>
      <c r="B845" s="1"/>
      <c r="C845" s="2"/>
    </row>
    <row r="846" customFormat="false" ht="12.75" hidden="false" customHeight="false" outlineLevel="0" collapsed="false">
      <c r="A846" s="0" t="s">
        <v>0</v>
      </c>
      <c r="B846" s="1"/>
      <c r="C846" s="2"/>
    </row>
    <row r="847" customFormat="false" ht="12.75" hidden="false" customHeight="false" outlineLevel="0" collapsed="false">
      <c r="A847" s="0" t="s">
        <v>0</v>
      </c>
      <c r="B847" s="1"/>
      <c r="C847" s="2"/>
    </row>
    <row r="848" customFormat="false" ht="12.75" hidden="false" customHeight="false" outlineLevel="0" collapsed="false">
      <c r="A848" s="0" t="s">
        <v>0</v>
      </c>
      <c r="B848" s="1"/>
      <c r="C848" s="2"/>
    </row>
    <row r="849" customFormat="false" ht="12.75" hidden="false" customHeight="false" outlineLevel="0" collapsed="false">
      <c r="A849" s="0" t="s">
        <v>0</v>
      </c>
      <c r="B849" s="1"/>
      <c r="C849" s="2"/>
    </row>
    <row r="850" customFormat="false" ht="12.75" hidden="false" customHeight="false" outlineLevel="0" collapsed="false">
      <c r="A850" s="0" t="s">
        <v>0</v>
      </c>
      <c r="B850" s="1"/>
      <c r="C850" s="2"/>
    </row>
    <row r="851" customFormat="false" ht="12.75" hidden="false" customHeight="false" outlineLevel="0" collapsed="false">
      <c r="A851" s="0" t="s">
        <v>0</v>
      </c>
      <c r="B851" s="1"/>
      <c r="C851" s="2"/>
    </row>
    <row r="852" customFormat="false" ht="12.75" hidden="false" customHeight="false" outlineLevel="0" collapsed="false">
      <c r="A852" s="0" t="s">
        <v>0</v>
      </c>
      <c r="B852" s="1"/>
      <c r="C852" s="2"/>
    </row>
    <row r="853" customFormat="false" ht="12.75" hidden="false" customHeight="false" outlineLevel="0" collapsed="false">
      <c r="A853" s="0" t="s">
        <v>0</v>
      </c>
      <c r="B853" s="1"/>
      <c r="C853" s="2"/>
    </row>
    <row r="854" customFormat="false" ht="12.75" hidden="false" customHeight="false" outlineLevel="0" collapsed="false">
      <c r="A854" s="0" t="s">
        <v>0</v>
      </c>
      <c r="B854" s="1"/>
      <c r="C854" s="2"/>
    </row>
    <row r="855" customFormat="false" ht="12.75" hidden="false" customHeight="false" outlineLevel="0" collapsed="false">
      <c r="A855" s="0" t="s">
        <v>0</v>
      </c>
      <c r="B855" s="1"/>
      <c r="C855" s="2"/>
    </row>
    <row r="856" customFormat="false" ht="12.75" hidden="false" customHeight="false" outlineLevel="0" collapsed="false">
      <c r="A856" s="0" t="s">
        <v>0</v>
      </c>
      <c r="B856" s="1"/>
      <c r="C856" s="2"/>
    </row>
    <row r="857" customFormat="false" ht="12.75" hidden="false" customHeight="false" outlineLevel="0" collapsed="false">
      <c r="A857" s="0" t="s">
        <v>0</v>
      </c>
      <c r="B857" s="1"/>
      <c r="C857" s="2"/>
    </row>
    <row r="858" customFormat="false" ht="12.75" hidden="false" customHeight="false" outlineLevel="0" collapsed="false">
      <c r="A858" s="0" t="s">
        <v>0</v>
      </c>
      <c r="B858" s="1"/>
      <c r="C858" s="2"/>
    </row>
    <row r="859" customFormat="false" ht="12.75" hidden="false" customHeight="false" outlineLevel="0" collapsed="false">
      <c r="A859" s="0" t="s">
        <v>0</v>
      </c>
      <c r="B859" s="1"/>
      <c r="C859" s="2"/>
    </row>
    <row r="860" customFormat="false" ht="12.75" hidden="false" customHeight="false" outlineLevel="0" collapsed="false">
      <c r="A860" s="0" t="s">
        <v>0</v>
      </c>
      <c r="B860" s="1"/>
      <c r="C860" s="2"/>
    </row>
    <row r="861" customFormat="false" ht="12.75" hidden="false" customHeight="false" outlineLevel="0" collapsed="false">
      <c r="A861" s="0" t="s">
        <v>0</v>
      </c>
      <c r="B861" s="1"/>
      <c r="C861" s="2"/>
    </row>
    <row r="862" customFormat="false" ht="12.75" hidden="false" customHeight="false" outlineLevel="0" collapsed="false">
      <c r="A862" s="0" t="s">
        <v>0</v>
      </c>
      <c r="B862" s="1"/>
      <c r="C862" s="2"/>
    </row>
    <row r="863" customFormat="false" ht="12.75" hidden="false" customHeight="false" outlineLevel="0" collapsed="false">
      <c r="A863" s="0" t="s">
        <v>0</v>
      </c>
      <c r="B863" s="1"/>
      <c r="C863" s="2"/>
    </row>
    <row r="864" customFormat="false" ht="12.75" hidden="false" customHeight="false" outlineLevel="0" collapsed="false">
      <c r="A864" s="0" t="s">
        <v>0</v>
      </c>
      <c r="B864" s="1"/>
      <c r="C864" s="2"/>
    </row>
    <row r="865" customFormat="false" ht="12.75" hidden="false" customHeight="false" outlineLevel="0" collapsed="false">
      <c r="A865" s="0" t="s">
        <v>0</v>
      </c>
      <c r="B865" s="1"/>
      <c r="C865" s="2"/>
    </row>
    <row r="866" customFormat="false" ht="12.75" hidden="false" customHeight="false" outlineLevel="0" collapsed="false">
      <c r="A866" s="0" t="s">
        <v>0</v>
      </c>
      <c r="B866" s="1"/>
      <c r="C866" s="2"/>
    </row>
    <row r="867" customFormat="false" ht="12.75" hidden="false" customHeight="false" outlineLevel="0" collapsed="false">
      <c r="A867" s="0" t="s">
        <v>0</v>
      </c>
      <c r="B867" s="1"/>
      <c r="C867" s="2"/>
    </row>
    <row r="868" customFormat="false" ht="12.75" hidden="false" customHeight="false" outlineLevel="0" collapsed="false">
      <c r="A868" s="0" t="s">
        <v>0</v>
      </c>
      <c r="B868" s="1"/>
      <c r="C868" s="2"/>
    </row>
    <row r="869" customFormat="false" ht="12.75" hidden="false" customHeight="false" outlineLevel="0" collapsed="false">
      <c r="A869" s="0" t="s">
        <v>0</v>
      </c>
      <c r="B869" s="1"/>
      <c r="C869" s="2"/>
    </row>
    <row r="870" customFormat="false" ht="12.75" hidden="false" customHeight="false" outlineLevel="0" collapsed="false">
      <c r="A870" s="0" t="s">
        <v>0</v>
      </c>
      <c r="B870" s="1"/>
      <c r="C870" s="2"/>
    </row>
    <row r="871" customFormat="false" ht="12.75" hidden="false" customHeight="false" outlineLevel="0" collapsed="false">
      <c r="A871" s="0" t="s">
        <v>0</v>
      </c>
      <c r="B871" s="1"/>
      <c r="C871" s="2"/>
    </row>
    <row r="872" customFormat="false" ht="12.75" hidden="false" customHeight="false" outlineLevel="0" collapsed="false">
      <c r="A872" s="0" t="s">
        <v>0</v>
      </c>
      <c r="B872" s="1"/>
      <c r="C872" s="2"/>
    </row>
    <row r="873" customFormat="false" ht="12.75" hidden="false" customHeight="false" outlineLevel="0" collapsed="false">
      <c r="A873" s="0" t="s">
        <v>0</v>
      </c>
      <c r="B873" s="1"/>
      <c r="C873" s="2"/>
    </row>
    <row r="874" customFormat="false" ht="12.75" hidden="false" customHeight="false" outlineLevel="0" collapsed="false">
      <c r="A874" s="0" t="s">
        <v>0</v>
      </c>
      <c r="B874" s="1"/>
      <c r="C874" s="2"/>
    </row>
    <row r="875" customFormat="false" ht="12.75" hidden="false" customHeight="false" outlineLevel="0" collapsed="false">
      <c r="A875" s="0" t="s">
        <v>0</v>
      </c>
      <c r="B875" s="1"/>
      <c r="C875" s="2"/>
    </row>
    <row r="876" customFormat="false" ht="12.75" hidden="false" customHeight="false" outlineLevel="0" collapsed="false">
      <c r="A876" s="0" t="s">
        <v>0</v>
      </c>
      <c r="B876" s="1"/>
      <c r="C876" s="2"/>
    </row>
    <row r="877" customFormat="false" ht="12.75" hidden="false" customHeight="false" outlineLevel="0" collapsed="false">
      <c r="A877" s="0" t="s">
        <v>0</v>
      </c>
      <c r="B877" s="1"/>
      <c r="C877" s="2"/>
    </row>
    <row r="878" customFormat="false" ht="12.75" hidden="false" customHeight="false" outlineLevel="0" collapsed="false">
      <c r="A878" s="0" t="s">
        <v>0</v>
      </c>
      <c r="B878" s="1"/>
      <c r="C878" s="2"/>
    </row>
    <row r="879" customFormat="false" ht="12.75" hidden="false" customHeight="false" outlineLevel="0" collapsed="false">
      <c r="A879" s="0" t="s">
        <v>0</v>
      </c>
      <c r="B879" s="1"/>
      <c r="C879" s="2"/>
    </row>
    <row r="880" customFormat="false" ht="12.75" hidden="false" customHeight="false" outlineLevel="0" collapsed="false">
      <c r="A880" s="0" t="s">
        <v>0</v>
      </c>
      <c r="B880" s="1"/>
      <c r="C880" s="2"/>
    </row>
    <row r="881" customFormat="false" ht="12.75" hidden="false" customHeight="false" outlineLevel="0" collapsed="false">
      <c r="A881" s="0" t="s">
        <v>0</v>
      </c>
      <c r="B881" s="1"/>
      <c r="C881" s="2"/>
    </row>
    <row r="882" customFormat="false" ht="12.75" hidden="false" customHeight="false" outlineLevel="0" collapsed="false">
      <c r="A882" s="0" t="s">
        <v>0</v>
      </c>
      <c r="B882" s="1"/>
      <c r="C882" s="2"/>
    </row>
    <row r="883" customFormat="false" ht="12.75" hidden="false" customHeight="false" outlineLevel="0" collapsed="false">
      <c r="A883" s="0" t="s">
        <v>0</v>
      </c>
      <c r="B883" s="1"/>
      <c r="C883" s="2"/>
    </row>
    <row r="884" customFormat="false" ht="12.75" hidden="false" customHeight="false" outlineLevel="0" collapsed="false">
      <c r="A884" s="0" t="s">
        <v>0</v>
      </c>
      <c r="B884" s="1"/>
      <c r="C884" s="2"/>
    </row>
    <row r="885" customFormat="false" ht="12.75" hidden="false" customHeight="false" outlineLevel="0" collapsed="false">
      <c r="A885" s="0" t="s">
        <v>0</v>
      </c>
      <c r="B885" s="1"/>
      <c r="C885" s="2"/>
    </row>
    <row r="886" customFormat="false" ht="12.75" hidden="false" customHeight="false" outlineLevel="0" collapsed="false">
      <c r="A886" s="0" t="s">
        <v>0</v>
      </c>
      <c r="B886" s="1"/>
      <c r="C886" s="2"/>
    </row>
    <row r="887" customFormat="false" ht="12.75" hidden="false" customHeight="false" outlineLevel="0" collapsed="false">
      <c r="A887" s="0" t="s">
        <v>0</v>
      </c>
      <c r="B887" s="1"/>
      <c r="C887" s="2"/>
    </row>
    <row r="888" customFormat="false" ht="12.75" hidden="false" customHeight="false" outlineLevel="0" collapsed="false">
      <c r="A888" s="0" t="s">
        <v>0</v>
      </c>
      <c r="B888" s="1"/>
      <c r="C888" s="2"/>
    </row>
    <row r="889" customFormat="false" ht="12.75" hidden="false" customHeight="false" outlineLevel="0" collapsed="false">
      <c r="A889" s="0" t="s">
        <v>0</v>
      </c>
      <c r="B889" s="1"/>
      <c r="C889" s="2"/>
    </row>
    <row r="890" customFormat="false" ht="12.75" hidden="false" customHeight="false" outlineLevel="0" collapsed="false">
      <c r="A890" s="0" t="s">
        <v>0</v>
      </c>
      <c r="B890" s="1"/>
      <c r="C890" s="2"/>
    </row>
    <row r="891" customFormat="false" ht="12.75" hidden="false" customHeight="false" outlineLevel="0" collapsed="false">
      <c r="A891" s="0" t="s">
        <v>0</v>
      </c>
      <c r="B891" s="1"/>
      <c r="C891" s="2"/>
    </row>
    <row r="892" customFormat="false" ht="12.75" hidden="false" customHeight="false" outlineLevel="0" collapsed="false">
      <c r="A892" s="0" t="s">
        <v>0</v>
      </c>
      <c r="B892" s="1"/>
      <c r="C892" s="2"/>
    </row>
    <row r="893" customFormat="false" ht="12.75" hidden="false" customHeight="false" outlineLevel="0" collapsed="false">
      <c r="A893" s="0" t="s">
        <v>0</v>
      </c>
      <c r="B893" s="1"/>
      <c r="C893" s="2"/>
    </row>
    <row r="894" customFormat="false" ht="12.75" hidden="false" customHeight="false" outlineLevel="0" collapsed="false">
      <c r="A894" s="0" t="s">
        <v>0</v>
      </c>
      <c r="B894" s="1"/>
      <c r="C894" s="2"/>
    </row>
    <row r="895" customFormat="false" ht="12.75" hidden="false" customHeight="false" outlineLevel="0" collapsed="false">
      <c r="A895" s="0" t="s">
        <v>0</v>
      </c>
      <c r="B895" s="1"/>
      <c r="C895" s="2"/>
    </row>
    <row r="896" customFormat="false" ht="12.75" hidden="false" customHeight="false" outlineLevel="0" collapsed="false">
      <c r="A896" s="0" t="s">
        <v>0</v>
      </c>
      <c r="B896" s="1"/>
      <c r="C896" s="2"/>
    </row>
    <row r="897" customFormat="false" ht="12.75" hidden="false" customHeight="false" outlineLevel="0" collapsed="false">
      <c r="A897" s="0" t="s">
        <v>0</v>
      </c>
      <c r="B897" s="1"/>
      <c r="C897" s="2"/>
    </row>
    <row r="898" customFormat="false" ht="12.75" hidden="false" customHeight="false" outlineLevel="0" collapsed="false">
      <c r="A898" s="0" t="s">
        <v>0</v>
      </c>
      <c r="B898" s="1"/>
      <c r="C898" s="2"/>
    </row>
    <row r="899" customFormat="false" ht="12.75" hidden="false" customHeight="false" outlineLevel="0" collapsed="false">
      <c r="A899" s="0" t="s">
        <v>0</v>
      </c>
      <c r="B899" s="1"/>
      <c r="C899" s="2"/>
    </row>
    <row r="900" customFormat="false" ht="12.75" hidden="false" customHeight="false" outlineLevel="0" collapsed="false">
      <c r="A900" s="0" t="s">
        <v>0</v>
      </c>
      <c r="B900" s="1"/>
      <c r="C900" s="2"/>
    </row>
    <row r="901" customFormat="false" ht="12.75" hidden="false" customHeight="false" outlineLevel="0" collapsed="false">
      <c r="A901" s="0" t="s">
        <v>0</v>
      </c>
      <c r="B901" s="1"/>
      <c r="C901" s="2"/>
    </row>
    <row r="902" customFormat="false" ht="12.75" hidden="false" customHeight="false" outlineLevel="0" collapsed="false">
      <c r="A902" s="0" t="s">
        <v>0</v>
      </c>
      <c r="B902" s="1"/>
      <c r="C902" s="2"/>
    </row>
    <row r="903" customFormat="false" ht="12.75" hidden="false" customHeight="false" outlineLevel="0" collapsed="false">
      <c r="A903" s="0" t="s">
        <v>0</v>
      </c>
      <c r="B903" s="1"/>
      <c r="C903" s="2"/>
    </row>
    <row r="904" customFormat="false" ht="12.75" hidden="false" customHeight="false" outlineLevel="0" collapsed="false">
      <c r="A904" s="0" t="s">
        <v>0</v>
      </c>
      <c r="B904" s="1"/>
      <c r="C904" s="2"/>
    </row>
    <row r="905" customFormat="false" ht="12.75" hidden="false" customHeight="false" outlineLevel="0" collapsed="false">
      <c r="A905" s="0" t="s">
        <v>0</v>
      </c>
      <c r="B905" s="1"/>
      <c r="C905" s="2"/>
    </row>
    <row r="906" customFormat="false" ht="12.75" hidden="false" customHeight="false" outlineLevel="0" collapsed="false">
      <c r="A906" s="0" t="s">
        <v>0</v>
      </c>
      <c r="B906" s="1"/>
      <c r="C906" s="2"/>
    </row>
    <row r="907" customFormat="false" ht="12.75" hidden="false" customHeight="false" outlineLevel="0" collapsed="false">
      <c r="A907" s="0" t="s">
        <v>0</v>
      </c>
      <c r="B907" s="1"/>
      <c r="C907" s="2"/>
    </row>
    <row r="908" customFormat="false" ht="12.75" hidden="false" customHeight="false" outlineLevel="0" collapsed="false">
      <c r="A908" s="0" t="s">
        <v>0</v>
      </c>
      <c r="B908" s="1"/>
      <c r="C908" s="2"/>
    </row>
    <row r="909" customFormat="false" ht="12.75" hidden="false" customHeight="false" outlineLevel="0" collapsed="false">
      <c r="A909" s="0" t="s">
        <v>0</v>
      </c>
      <c r="B909" s="1"/>
      <c r="C909" s="2"/>
    </row>
    <row r="910" customFormat="false" ht="12.75" hidden="false" customHeight="false" outlineLevel="0" collapsed="false">
      <c r="A910" s="0" t="s">
        <v>0</v>
      </c>
      <c r="B910" s="1"/>
      <c r="C910" s="2"/>
    </row>
    <row r="911" customFormat="false" ht="12.75" hidden="false" customHeight="false" outlineLevel="0" collapsed="false">
      <c r="A911" s="0" t="s">
        <v>0</v>
      </c>
      <c r="B911" s="1"/>
      <c r="C911" s="2"/>
    </row>
    <row r="912" customFormat="false" ht="12.75" hidden="false" customHeight="false" outlineLevel="0" collapsed="false">
      <c r="A912" s="0" t="s">
        <v>0</v>
      </c>
      <c r="B912" s="1"/>
      <c r="C912" s="2"/>
    </row>
    <row r="913" customFormat="false" ht="12.75" hidden="false" customHeight="false" outlineLevel="0" collapsed="false">
      <c r="A913" s="0" t="s">
        <v>0</v>
      </c>
      <c r="B913" s="1"/>
      <c r="C913" s="2"/>
    </row>
    <row r="914" customFormat="false" ht="12.75" hidden="false" customHeight="false" outlineLevel="0" collapsed="false">
      <c r="A914" s="0" t="s">
        <v>0</v>
      </c>
      <c r="B914" s="1"/>
      <c r="C914" s="2"/>
    </row>
    <row r="915" customFormat="false" ht="12.75" hidden="false" customHeight="false" outlineLevel="0" collapsed="false">
      <c r="A915" s="0" t="s">
        <v>0</v>
      </c>
      <c r="B915" s="1"/>
      <c r="C915" s="2"/>
    </row>
    <row r="916" customFormat="false" ht="12.75" hidden="false" customHeight="false" outlineLevel="0" collapsed="false">
      <c r="A916" s="0" t="s">
        <v>0</v>
      </c>
      <c r="B916" s="1"/>
      <c r="C916" s="2"/>
    </row>
    <row r="917" customFormat="false" ht="12.75" hidden="false" customHeight="false" outlineLevel="0" collapsed="false">
      <c r="A917" s="0" t="s">
        <v>0</v>
      </c>
      <c r="B917" s="1"/>
      <c r="C917" s="2"/>
    </row>
    <row r="918" customFormat="false" ht="12.75" hidden="false" customHeight="false" outlineLevel="0" collapsed="false">
      <c r="A918" s="0" t="s">
        <v>0</v>
      </c>
      <c r="B918" s="1"/>
      <c r="C918" s="2"/>
    </row>
    <row r="919" customFormat="false" ht="12.75" hidden="false" customHeight="false" outlineLevel="0" collapsed="false">
      <c r="A919" s="0" t="s">
        <v>0</v>
      </c>
      <c r="B919" s="1"/>
      <c r="C919" s="2"/>
    </row>
    <row r="920" customFormat="false" ht="12.75" hidden="false" customHeight="false" outlineLevel="0" collapsed="false">
      <c r="A920" s="0" t="s">
        <v>0</v>
      </c>
      <c r="B920" s="1"/>
      <c r="C920" s="2"/>
    </row>
    <row r="921" customFormat="false" ht="12.75" hidden="false" customHeight="false" outlineLevel="0" collapsed="false">
      <c r="A921" s="0" t="s">
        <v>0</v>
      </c>
      <c r="B921" s="1"/>
      <c r="C921" s="2"/>
    </row>
    <row r="922" customFormat="false" ht="12.75" hidden="false" customHeight="false" outlineLevel="0" collapsed="false">
      <c r="A922" s="0" t="s">
        <v>0</v>
      </c>
      <c r="B922" s="1"/>
      <c r="C922" s="2"/>
    </row>
    <row r="923" customFormat="false" ht="12.75" hidden="false" customHeight="false" outlineLevel="0" collapsed="false">
      <c r="A923" s="0" t="s">
        <v>0</v>
      </c>
      <c r="B923" s="1"/>
      <c r="C923" s="2"/>
    </row>
    <row r="924" customFormat="false" ht="12.75" hidden="false" customHeight="false" outlineLevel="0" collapsed="false">
      <c r="A924" s="0" t="s">
        <v>0</v>
      </c>
      <c r="B924" s="1"/>
      <c r="C924" s="2"/>
    </row>
    <row r="925" customFormat="false" ht="12.75" hidden="false" customHeight="false" outlineLevel="0" collapsed="false">
      <c r="A925" s="0" t="s">
        <v>0</v>
      </c>
      <c r="B925" s="1"/>
      <c r="C925" s="2"/>
    </row>
    <row r="926" customFormat="false" ht="12.75" hidden="false" customHeight="false" outlineLevel="0" collapsed="false">
      <c r="A926" s="0" t="s">
        <v>0</v>
      </c>
      <c r="B926" s="1"/>
      <c r="C926" s="2"/>
    </row>
    <row r="927" customFormat="false" ht="12.75" hidden="false" customHeight="false" outlineLevel="0" collapsed="false">
      <c r="A927" s="0" t="s">
        <v>0</v>
      </c>
      <c r="B927" s="1"/>
      <c r="C927" s="2"/>
    </row>
    <row r="928" customFormat="false" ht="12.75" hidden="false" customHeight="false" outlineLevel="0" collapsed="false">
      <c r="A928" s="0" t="s">
        <v>0</v>
      </c>
      <c r="B928" s="1"/>
      <c r="C928" s="2"/>
    </row>
    <row r="929" customFormat="false" ht="12.75" hidden="false" customHeight="false" outlineLevel="0" collapsed="false">
      <c r="A929" s="0" t="s">
        <v>0</v>
      </c>
      <c r="B929" s="1"/>
      <c r="C929" s="2"/>
    </row>
    <row r="930" customFormat="false" ht="12.75" hidden="false" customHeight="false" outlineLevel="0" collapsed="false">
      <c r="A930" s="0" t="s">
        <v>0</v>
      </c>
      <c r="B930" s="1"/>
      <c r="C930" s="2"/>
    </row>
    <row r="931" customFormat="false" ht="12.75" hidden="false" customHeight="false" outlineLevel="0" collapsed="false">
      <c r="A931" s="0" t="s">
        <v>0</v>
      </c>
      <c r="B931" s="1"/>
      <c r="C931" s="2"/>
    </row>
    <row r="932" customFormat="false" ht="12.75" hidden="false" customHeight="false" outlineLevel="0" collapsed="false">
      <c r="A932" s="0" t="s">
        <v>0</v>
      </c>
      <c r="B932" s="1"/>
      <c r="C932" s="2"/>
    </row>
    <row r="933" customFormat="false" ht="12.75" hidden="false" customHeight="false" outlineLevel="0" collapsed="false">
      <c r="A933" s="0" t="s">
        <v>0</v>
      </c>
      <c r="B933" s="1"/>
      <c r="C933" s="2"/>
    </row>
    <row r="934" customFormat="false" ht="12.75" hidden="false" customHeight="false" outlineLevel="0" collapsed="false">
      <c r="A934" s="0" t="s">
        <v>0</v>
      </c>
      <c r="B934" s="1"/>
      <c r="C934" s="2"/>
    </row>
    <row r="935" customFormat="false" ht="12.75" hidden="false" customHeight="false" outlineLevel="0" collapsed="false">
      <c r="A935" s="0" t="s">
        <v>0</v>
      </c>
      <c r="B935" s="1"/>
      <c r="C935" s="2"/>
    </row>
    <row r="936" customFormat="false" ht="12.75" hidden="false" customHeight="false" outlineLevel="0" collapsed="false">
      <c r="A936" s="0" t="s">
        <v>0</v>
      </c>
      <c r="B936" s="1"/>
      <c r="C936" s="2"/>
    </row>
    <row r="937" customFormat="false" ht="12.75" hidden="false" customHeight="false" outlineLevel="0" collapsed="false">
      <c r="A937" s="0" t="s">
        <v>0</v>
      </c>
      <c r="B937" s="1"/>
      <c r="C937" s="2"/>
    </row>
    <row r="938" customFormat="false" ht="12.75" hidden="false" customHeight="false" outlineLevel="0" collapsed="false">
      <c r="A938" s="0" t="s">
        <v>0</v>
      </c>
      <c r="B938" s="1"/>
      <c r="C938" s="2"/>
    </row>
    <row r="939" customFormat="false" ht="12.75" hidden="false" customHeight="false" outlineLevel="0" collapsed="false">
      <c r="A939" s="0" t="s">
        <v>0</v>
      </c>
      <c r="B939" s="1"/>
      <c r="C939" s="2"/>
    </row>
    <row r="940" customFormat="false" ht="12.75" hidden="false" customHeight="false" outlineLevel="0" collapsed="false">
      <c r="A940" s="0" t="s">
        <v>0</v>
      </c>
      <c r="B940" s="1"/>
      <c r="C940" s="2"/>
    </row>
    <row r="941" customFormat="false" ht="12.75" hidden="false" customHeight="false" outlineLevel="0" collapsed="false">
      <c r="A941" s="0" t="s">
        <v>0</v>
      </c>
      <c r="B941" s="1"/>
      <c r="C941" s="2"/>
    </row>
    <row r="942" customFormat="false" ht="12.75" hidden="false" customHeight="false" outlineLevel="0" collapsed="false">
      <c r="A942" s="0" t="s">
        <v>0</v>
      </c>
      <c r="B942" s="1"/>
      <c r="C942" s="2"/>
    </row>
    <row r="943" customFormat="false" ht="12.75" hidden="false" customHeight="false" outlineLevel="0" collapsed="false">
      <c r="A943" s="0" t="s">
        <v>0</v>
      </c>
      <c r="B943" s="1"/>
      <c r="C943" s="2"/>
    </row>
    <row r="944" customFormat="false" ht="12.75" hidden="false" customHeight="false" outlineLevel="0" collapsed="false">
      <c r="A944" s="0" t="s">
        <v>0</v>
      </c>
      <c r="B944" s="1"/>
      <c r="C944" s="2"/>
    </row>
    <row r="945" customFormat="false" ht="12.75" hidden="false" customHeight="false" outlineLevel="0" collapsed="false">
      <c r="A945" s="0" t="s">
        <v>0</v>
      </c>
      <c r="B945" s="1"/>
      <c r="C945" s="2"/>
    </row>
    <row r="946" customFormat="false" ht="12.75" hidden="false" customHeight="false" outlineLevel="0" collapsed="false">
      <c r="A946" s="0" t="s">
        <v>0</v>
      </c>
      <c r="B946" s="1"/>
      <c r="C946" s="2"/>
    </row>
    <row r="947" customFormat="false" ht="12.75" hidden="false" customHeight="false" outlineLevel="0" collapsed="false">
      <c r="A947" s="0" t="s">
        <v>0</v>
      </c>
      <c r="B947" s="1"/>
      <c r="C947" s="2"/>
    </row>
    <row r="948" customFormat="false" ht="12.75" hidden="false" customHeight="false" outlineLevel="0" collapsed="false">
      <c r="A948" s="0" t="s">
        <v>0</v>
      </c>
      <c r="B948" s="1"/>
      <c r="C948" s="2"/>
    </row>
    <row r="949" customFormat="false" ht="12.75" hidden="false" customHeight="false" outlineLevel="0" collapsed="false">
      <c r="A949" s="0" t="s">
        <v>0</v>
      </c>
      <c r="B949" s="1"/>
      <c r="C949" s="2"/>
    </row>
    <row r="950" customFormat="false" ht="12.75" hidden="false" customHeight="false" outlineLevel="0" collapsed="false">
      <c r="A950" s="0" t="s">
        <v>0</v>
      </c>
      <c r="B950" s="1"/>
      <c r="C950" s="2"/>
    </row>
    <row r="951" customFormat="false" ht="12.75" hidden="false" customHeight="false" outlineLevel="0" collapsed="false">
      <c r="A951" s="0" t="s">
        <v>0</v>
      </c>
      <c r="B951" s="1"/>
      <c r="C951" s="2"/>
    </row>
    <row r="952" customFormat="false" ht="12.75" hidden="false" customHeight="false" outlineLevel="0" collapsed="false">
      <c r="A952" s="0" t="s">
        <v>0</v>
      </c>
      <c r="B952" s="1"/>
      <c r="C952" s="2"/>
    </row>
    <row r="953" customFormat="false" ht="12.75" hidden="false" customHeight="false" outlineLevel="0" collapsed="false">
      <c r="A953" s="0" t="s">
        <v>0</v>
      </c>
      <c r="B953" s="1"/>
      <c r="C953" s="2"/>
      <c r="D953" s="3" t="s">
        <v>1</v>
      </c>
      <c r="E953" s="3" t="s">
        <v>2</v>
      </c>
      <c r="F953" s="3" t="s">
        <v>3</v>
      </c>
      <c r="G953" s="3"/>
    </row>
    <row r="954" customFormat="false" ht="12.75" hidden="false" customHeight="false" outlineLevel="0" collapsed="false">
      <c r="A954" s="0" t="s">
        <v>0</v>
      </c>
      <c r="B954" s="1" t="n">
        <v>44474</v>
      </c>
      <c r="C954" s="2" t="n">
        <v>0.476701388888889</v>
      </c>
      <c r="D954" s="0" t="n">
        <v>10.93</v>
      </c>
      <c r="E954" s="0" t="n">
        <v>5.87</v>
      </c>
      <c r="F954" s="0" t="n">
        <v>24.31</v>
      </c>
    </row>
    <row r="955" customFormat="false" ht="12.75" hidden="false" customHeight="false" outlineLevel="0" collapsed="false">
      <c r="A955" s="0" t="s">
        <v>0</v>
      </c>
      <c r="B955" s="1" t="n">
        <v>44474</v>
      </c>
      <c r="C955" s="2" t="n">
        <v>0.476759259259259</v>
      </c>
      <c r="D955" s="0" t="n">
        <v>11.15</v>
      </c>
      <c r="E955" s="0" t="n">
        <v>6.16</v>
      </c>
      <c r="F955" s="0" t="n">
        <v>23.95</v>
      </c>
    </row>
    <row r="956" customFormat="false" ht="12.75" hidden="false" customHeight="false" outlineLevel="0" collapsed="false">
      <c r="A956" s="0" t="s">
        <v>0</v>
      </c>
      <c r="B956" s="1" t="n">
        <v>44474</v>
      </c>
      <c r="C956" s="2" t="n">
        <v>0.47681712962963</v>
      </c>
      <c r="D956" s="0" t="n">
        <v>11.36</v>
      </c>
      <c r="E956" s="0" t="n">
        <v>7.74</v>
      </c>
      <c r="F956" s="0" t="n">
        <v>23.95</v>
      </c>
    </row>
    <row r="957" customFormat="false" ht="12.75" hidden="false" customHeight="false" outlineLevel="0" collapsed="false">
      <c r="A957" s="0" t="s">
        <v>0</v>
      </c>
      <c r="B957" s="1" t="n">
        <v>44474</v>
      </c>
      <c r="C957" s="2" t="n">
        <v>0.476875</v>
      </c>
      <c r="D957" s="0" t="n">
        <v>11.15</v>
      </c>
      <c r="E957" s="0" t="n">
        <v>6.93</v>
      </c>
      <c r="F957" s="0" t="n">
        <v>23.88</v>
      </c>
    </row>
    <row r="958" customFormat="false" ht="12.75" hidden="false" customHeight="false" outlineLevel="0" collapsed="false">
      <c r="A958" s="0" t="s">
        <v>0</v>
      </c>
      <c r="B958" s="1" t="n">
        <v>44474</v>
      </c>
      <c r="C958" s="2" t="n">
        <v>0.47693287037037</v>
      </c>
      <c r="D958" s="0" t="n">
        <v>11.08</v>
      </c>
      <c r="E958" s="0" t="n">
        <v>6.67</v>
      </c>
      <c r="F958" s="0" t="n">
        <v>23.95</v>
      </c>
    </row>
    <row r="959" customFormat="false" ht="12.75" hidden="false" customHeight="false" outlineLevel="0" collapsed="false">
      <c r="A959" s="0" t="s">
        <v>0</v>
      </c>
      <c r="B959" s="1" t="n">
        <v>44474</v>
      </c>
      <c r="C959" s="2" t="n">
        <v>0.476990740740741</v>
      </c>
      <c r="D959" s="0" t="n">
        <v>11</v>
      </c>
      <c r="E959" s="0" t="n">
        <v>6.16</v>
      </c>
      <c r="F959" s="0" t="n">
        <v>24.24</v>
      </c>
    </row>
    <row r="960" customFormat="false" ht="12.75" hidden="false" customHeight="false" outlineLevel="0" collapsed="false">
      <c r="A960" s="0" t="s">
        <v>0</v>
      </c>
      <c r="B960" s="1" t="n">
        <v>44474</v>
      </c>
      <c r="C960" s="2" t="n">
        <v>0.477048611111111</v>
      </c>
      <c r="D960" s="0" t="n">
        <v>10.64</v>
      </c>
      <c r="E960" s="0" t="n">
        <v>4.74</v>
      </c>
      <c r="F960" s="0" t="n">
        <v>24.81</v>
      </c>
    </row>
    <row r="961" customFormat="false" ht="12.75" hidden="false" customHeight="false" outlineLevel="0" collapsed="false">
      <c r="A961" s="0" t="s">
        <v>0</v>
      </c>
      <c r="B961" s="1" t="n">
        <v>44474</v>
      </c>
      <c r="C961" s="2" t="n">
        <v>0.477106481481481</v>
      </c>
      <c r="D961" s="0" t="n">
        <v>10.72</v>
      </c>
      <c r="E961" s="0" t="n">
        <v>5.06</v>
      </c>
      <c r="F961" s="0" t="n">
        <v>24.95</v>
      </c>
    </row>
    <row r="962" customFormat="false" ht="12.75" hidden="false" customHeight="false" outlineLevel="0" collapsed="false">
      <c r="A962" s="0" t="s">
        <v>0</v>
      </c>
      <c r="B962" s="1" t="n">
        <v>44474</v>
      </c>
      <c r="C962" s="2" t="n">
        <v>0.477164351851852</v>
      </c>
      <c r="D962" s="0" t="n">
        <v>10.86</v>
      </c>
      <c r="E962" s="0" t="n">
        <v>5.35</v>
      </c>
      <c r="F962" s="0" t="n">
        <v>24.67</v>
      </c>
    </row>
    <row r="963" customFormat="false" ht="12.75" hidden="false" customHeight="false" outlineLevel="0" collapsed="false">
      <c r="A963" s="0" t="s">
        <v>0</v>
      </c>
      <c r="B963" s="1" t="n">
        <v>44474</v>
      </c>
      <c r="C963" s="2" t="n">
        <v>0.477037037037037</v>
      </c>
      <c r="D963" s="0" t="n">
        <v>12.94</v>
      </c>
      <c r="E963" s="0" t="n">
        <v>5.58</v>
      </c>
      <c r="F963" s="0" t="n">
        <v>24.24</v>
      </c>
    </row>
    <row r="964" customFormat="false" ht="12.75" hidden="false" customHeight="false" outlineLevel="0" collapsed="false">
      <c r="A964" s="0" t="s">
        <v>0</v>
      </c>
      <c r="B964" s="1" t="n">
        <v>44474</v>
      </c>
      <c r="C964" s="2" t="n">
        <v>0.477094907407407</v>
      </c>
      <c r="D964" s="0" t="n">
        <v>12.8</v>
      </c>
      <c r="E964" s="0" t="n">
        <v>5.77</v>
      </c>
      <c r="F964" s="0" t="n">
        <v>23.88</v>
      </c>
    </row>
    <row r="965" customFormat="false" ht="12.75" hidden="false" customHeight="false" outlineLevel="0" collapsed="false">
      <c r="A965" s="0" t="s">
        <v>0</v>
      </c>
      <c r="B965" s="1" t="n">
        <v>44474</v>
      </c>
      <c r="C965" s="2" t="n">
        <v>0.477152777777778</v>
      </c>
      <c r="D965" s="0" t="n">
        <v>12.23</v>
      </c>
      <c r="E965" s="0" t="n">
        <v>5.84</v>
      </c>
      <c r="F965" s="0" t="n">
        <v>23.95</v>
      </c>
    </row>
    <row r="966" customFormat="false" ht="12.75" hidden="false" customHeight="false" outlineLevel="0" collapsed="false">
      <c r="A966" s="0" t="s">
        <v>0</v>
      </c>
      <c r="B966" s="1" t="n">
        <v>44474</v>
      </c>
      <c r="C966" s="2" t="n">
        <v>0.477210648148148</v>
      </c>
      <c r="D966" s="0" t="n">
        <v>10.07</v>
      </c>
      <c r="E966" s="0" t="n">
        <v>5.16</v>
      </c>
      <c r="F966" s="0" t="n">
        <v>23.66</v>
      </c>
    </row>
    <row r="967" customFormat="false" ht="12.75" hidden="false" customHeight="false" outlineLevel="0" collapsed="false">
      <c r="A967" s="0" t="s">
        <v>0</v>
      </c>
      <c r="B967" s="1" t="n">
        <v>44474</v>
      </c>
      <c r="C967" s="2" t="n">
        <v>0.477268518518519</v>
      </c>
      <c r="D967" s="0" t="n">
        <v>10.57</v>
      </c>
      <c r="E967" s="0" t="n">
        <v>5.13</v>
      </c>
      <c r="F967" s="0" t="n">
        <v>23.44</v>
      </c>
    </row>
    <row r="968" customFormat="false" ht="12.75" hidden="false" customHeight="false" outlineLevel="0" collapsed="false">
      <c r="A968" s="0" t="s">
        <v>0</v>
      </c>
      <c r="B968" s="1" t="n">
        <v>44474</v>
      </c>
      <c r="C968" s="2" t="n">
        <v>0.477326388888889</v>
      </c>
      <c r="D968" s="0" t="n">
        <v>10.72</v>
      </c>
      <c r="E968" s="0" t="n">
        <v>6.13</v>
      </c>
      <c r="F968" s="0" t="n">
        <v>23.3</v>
      </c>
    </row>
    <row r="969" customFormat="false" ht="12.75" hidden="false" customHeight="false" outlineLevel="0" collapsed="false">
      <c r="A969" s="0" t="s">
        <v>0</v>
      </c>
      <c r="B969" s="1" t="n">
        <v>44474</v>
      </c>
      <c r="C969" s="2" t="n">
        <v>0.477384259259259</v>
      </c>
      <c r="D969" s="0" t="n">
        <v>10.43</v>
      </c>
      <c r="E969" s="0" t="n">
        <v>5.71</v>
      </c>
      <c r="F969" s="0" t="n">
        <v>23.23</v>
      </c>
    </row>
    <row r="970" customFormat="false" ht="12.75" hidden="false" customHeight="false" outlineLevel="0" collapsed="false">
      <c r="A970" s="0" t="s">
        <v>0</v>
      </c>
      <c r="B970" s="1" t="n">
        <v>44474</v>
      </c>
      <c r="C970" s="2" t="n">
        <v>0.47744212962963</v>
      </c>
      <c r="D970" s="0" t="n">
        <v>10.79</v>
      </c>
      <c r="E970" s="0" t="n">
        <v>5.84</v>
      </c>
      <c r="F970" s="0" t="n">
        <v>23.37</v>
      </c>
    </row>
    <row r="971" customFormat="false" ht="12.75" hidden="false" customHeight="false" outlineLevel="0" collapsed="false">
      <c r="A971" s="0" t="s">
        <v>0</v>
      </c>
      <c r="B971" s="1" t="n">
        <v>44474</v>
      </c>
      <c r="C971" s="2" t="n">
        <v>0.4775</v>
      </c>
      <c r="D971" s="0" t="n">
        <v>10.93</v>
      </c>
      <c r="E971" s="0" t="n">
        <v>5.58</v>
      </c>
      <c r="F971" s="0" t="n">
        <v>23.59</v>
      </c>
    </row>
    <row r="972" customFormat="false" ht="12.75" hidden="false" customHeight="false" outlineLevel="0" collapsed="false">
      <c r="A972" s="0" t="s">
        <v>0</v>
      </c>
      <c r="B972" s="1" t="n">
        <v>44474</v>
      </c>
      <c r="C972" s="2" t="n">
        <v>0.47755787037037</v>
      </c>
      <c r="D972" s="0" t="n">
        <v>10.79</v>
      </c>
      <c r="E972" s="0" t="n">
        <v>5.48</v>
      </c>
      <c r="F972" s="0" t="n">
        <v>23.52</v>
      </c>
    </row>
    <row r="973" customFormat="false" ht="12.75" hidden="false" customHeight="false" outlineLevel="0" collapsed="false">
      <c r="A973" s="0" t="s">
        <v>0</v>
      </c>
      <c r="B973" s="1" t="n">
        <v>44474</v>
      </c>
      <c r="C973" s="2" t="n">
        <v>0.477615740740741</v>
      </c>
      <c r="D973" s="0" t="n">
        <v>10.57</v>
      </c>
      <c r="E973" s="0" t="n">
        <v>5.48</v>
      </c>
      <c r="F973" s="0" t="n">
        <v>23.59</v>
      </c>
    </row>
    <row r="974" customFormat="false" ht="12.75" hidden="false" customHeight="false" outlineLevel="0" collapsed="false">
      <c r="A974" s="0" t="s">
        <v>0</v>
      </c>
      <c r="B974" s="1" t="n">
        <v>44474</v>
      </c>
      <c r="C974" s="2" t="n">
        <v>0.477673611111111</v>
      </c>
      <c r="D974" s="0" t="n">
        <v>10.57</v>
      </c>
      <c r="E974" s="0" t="n">
        <v>5.9</v>
      </c>
      <c r="F974" s="0" t="n">
        <v>23.52</v>
      </c>
    </row>
    <row r="975" customFormat="false" ht="12.75" hidden="false" customHeight="false" outlineLevel="0" collapsed="false">
      <c r="A975" s="0" t="s">
        <v>0</v>
      </c>
      <c r="B975" s="1" t="n">
        <v>44474</v>
      </c>
      <c r="C975" s="2" t="n">
        <v>0.477731481481482</v>
      </c>
      <c r="D975" s="0" t="n">
        <v>9.85</v>
      </c>
      <c r="E975" s="0" t="n">
        <v>6.16</v>
      </c>
      <c r="F975" s="0" t="n">
        <v>23.44</v>
      </c>
    </row>
    <row r="976" customFormat="false" ht="12.75" hidden="false" customHeight="false" outlineLevel="0" collapsed="false">
      <c r="A976" s="0" t="s">
        <v>0</v>
      </c>
      <c r="B976" s="1" t="n">
        <v>44474</v>
      </c>
      <c r="C976" s="2" t="n">
        <v>0.477789351851852</v>
      </c>
      <c r="D976" s="0" t="n">
        <v>10.72</v>
      </c>
      <c r="E976" s="0" t="n">
        <v>6.35</v>
      </c>
      <c r="F976" s="0" t="n">
        <v>23.3</v>
      </c>
    </row>
    <row r="977" customFormat="false" ht="12.75" hidden="false" customHeight="false" outlineLevel="0" collapsed="false">
      <c r="A977" s="0" t="s">
        <v>0</v>
      </c>
      <c r="B977" s="1" t="n">
        <v>44474</v>
      </c>
      <c r="C977" s="2" t="n">
        <v>0.477847222222222</v>
      </c>
      <c r="D977" s="0" t="n">
        <v>10.79</v>
      </c>
      <c r="E977" s="0" t="n">
        <v>6.29</v>
      </c>
      <c r="F977" s="0" t="n">
        <v>23.16</v>
      </c>
    </row>
    <row r="978" customFormat="false" ht="12.75" hidden="false" customHeight="false" outlineLevel="0" collapsed="false">
      <c r="A978" s="0" t="s">
        <v>0</v>
      </c>
      <c r="B978" s="1" t="n">
        <v>44474</v>
      </c>
      <c r="C978" s="2" t="n">
        <v>0.477905092592593</v>
      </c>
      <c r="D978" s="0" t="n">
        <v>10.64</v>
      </c>
      <c r="E978" s="0" t="n">
        <v>7.58</v>
      </c>
      <c r="F978" s="0" t="n">
        <v>23.09</v>
      </c>
    </row>
    <row r="979" customFormat="false" ht="12.75" hidden="false" customHeight="false" outlineLevel="0" collapsed="false">
      <c r="A979" s="0" t="s">
        <v>0</v>
      </c>
      <c r="B979" s="1" t="n">
        <v>44474</v>
      </c>
      <c r="C979" s="2" t="n">
        <v>0.477962962962963</v>
      </c>
      <c r="D979" s="0" t="n">
        <v>10.64</v>
      </c>
      <c r="E979" s="0" t="n">
        <v>6.22</v>
      </c>
      <c r="F979" s="0" t="n">
        <v>23.23</v>
      </c>
    </row>
    <row r="980" customFormat="false" ht="12.75" hidden="false" customHeight="false" outlineLevel="0" collapsed="false">
      <c r="A980" s="0" t="s">
        <v>0</v>
      </c>
      <c r="B980" s="1" t="n">
        <v>44474</v>
      </c>
      <c r="C980" s="2" t="n">
        <v>0.478020833333333</v>
      </c>
      <c r="D980" s="0" t="n">
        <v>10.79</v>
      </c>
      <c r="E980" s="0" t="n">
        <v>6.22</v>
      </c>
      <c r="F980" s="0" t="n">
        <v>23.3</v>
      </c>
    </row>
    <row r="981" customFormat="false" ht="12.75" hidden="false" customHeight="false" outlineLevel="0" collapsed="false">
      <c r="A981" s="0" t="s">
        <v>0</v>
      </c>
      <c r="B981" s="1" t="n">
        <v>44474</v>
      </c>
      <c r="C981" s="2" t="n">
        <v>0.478078703703704</v>
      </c>
      <c r="D981" s="0" t="n">
        <v>11</v>
      </c>
      <c r="E981" s="0" t="n">
        <v>5.32</v>
      </c>
      <c r="F981" s="0" t="n">
        <v>23.09</v>
      </c>
    </row>
    <row r="982" customFormat="false" ht="12.75" hidden="false" customHeight="false" outlineLevel="0" collapsed="false">
      <c r="A982" s="0" t="s">
        <v>0</v>
      </c>
      <c r="B982" s="1" t="n">
        <v>44474</v>
      </c>
      <c r="C982" s="2" t="n">
        <v>0.478136574074074</v>
      </c>
      <c r="D982" s="0" t="n">
        <v>11.08</v>
      </c>
      <c r="E982" s="0" t="n">
        <v>5.77</v>
      </c>
      <c r="F982" s="0" t="n">
        <v>23.16</v>
      </c>
    </row>
    <row r="983" customFormat="false" ht="12.75" hidden="false" customHeight="false" outlineLevel="0" collapsed="false">
      <c r="A983" s="0" t="s">
        <v>0</v>
      </c>
      <c r="B983" s="1" t="n">
        <v>44474</v>
      </c>
      <c r="C983" s="2" t="n">
        <v>0.478194444444444</v>
      </c>
      <c r="D983" s="0" t="n">
        <v>11.08</v>
      </c>
      <c r="E983" s="0" t="n">
        <v>5.9</v>
      </c>
      <c r="F983" s="0" t="n">
        <v>23.01</v>
      </c>
    </row>
    <row r="984" customFormat="false" ht="12.75" hidden="false" customHeight="false" outlineLevel="0" collapsed="false">
      <c r="A984" s="0" t="s">
        <v>0</v>
      </c>
      <c r="B984" s="1" t="n">
        <v>44474</v>
      </c>
      <c r="C984" s="2" t="n">
        <v>0.478252314814815</v>
      </c>
      <c r="D984" s="0" t="n">
        <v>10.57</v>
      </c>
      <c r="E984" s="0" t="n">
        <v>6.16</v>
      </c>
      <c r="F984" s="0" t="n">
        <v>23.01</v>
      </c>
    </row>
    <row r="985" customFormat="false" ht="12.75" hidden="false" customHeight="false" outlineLevel="0" collapsed="false">
      <c r="A985" s="0" t="s">
        <v>0</v>
      </c>
      <c r="B985" s="1" t="n">
        <v>44474</v>
      </c>
      <c r="C985" s="2" t="n">
        <v>0.478310185185185</v>
      </c>
      <c r="D985" s="0" t="n">
        <v>11.29</v>
      </c>
      <c r="E985" s="0" t="n">
        <v>6.32</v>
      </c>
      <c r="F985" s="0" t="n">
        <v>23.01</v>
      </c>
    </row>
    <row r="986" customFormat="false" ht="12.75" hidden="false" customHeight="false" outlineLevel="0" collapsed="false">
      <c r="A986" s="0" t="s">
        <v>0</v>
      </c>
      <c r="B986" s="1" t="n">
        <v>44474</v>
      </c>
      <c r="C986" s="2" t="n">
        <v>0.478368055555556</v>
      </c>
      <c r="D986" s="0" t="n">
        <v>11.58</v>
      </c>
      <c r="E986" s="0" t="n">
        <v>6.29</v>
      </c>
      <c r="F986" s="0" t="n">
        <v>23.01</v>
      </c>
    </row>
    <row r="987" customFormat="false" ht="12.75" hidden="false" customHeight="false" outlineLevel="0" collapsed="false">
      <c r="A987" s="0" t="s">
        <v>0</v>
      </c>
      <c r="B987" s="1" t="n">
        <v>44474</v>
      </c>
      <c r="C987" s="2" t="n">
        <v>0.478425925925926</v>
      </c>
      <c r="D987" s="0" t="n">
        <v>11.65</v>
      </c>
      <c r="E987" s="0" t="n">
        <v>6.13</v>
      </c>
      <c r="F987" s="0" t="n">
        <v>22.94</v>
      </c>
    </row>
    <row r="988" customFormat="false" ht="12.75" hidden="false" customHeight="false" outlineLevel="0" collapsed="false">
      <c r="A988" s="0" t="s">
        <v>0</v>
      </c>
      <c r="B988" s="1" t="n">
        <v>44474</v>
      </c>
      <c r="C988" s="2" t="n">
        <v>0.478483796296296</v>
      </c>
      <c r="D988" s="0" t="n">
        <v>11.65</v>
      </c>
      <c r="E988" s="0" t="n">
        <v>5.87</v>
      </c>
      <c r="F988" s="0" t="n">
        <v>22.94</v>
      </c>
    </row>
    <row r="989" customFormat="false" ht="12.75" hidden="false" customHeight="false" outlineLevel="0" collapsed="false">
      <c r="A989" s="0" t="s">
        <v>0</v>
      </c>
      <c r="B989" s="1" t="n">
        <v>44474</v>
      </c>
      <c r="C989" s="2" t="n">
        <v>0.478541666666667</v>
      </c>
      <c r="D989" s="0" t="n">
        <v>11.58</v>
      </c>
      <c r="E989" s="0" t="n">
        <v>5.93</v>
      </c>
      <c r="F989" s="0" t="n">
        <v>23.3</v>
      </c>
      <c r="K989" s="4" t="s">
        <v>4</v>
      </c>
    </row>
    <row r="990" customFormat="false" ht="12.75" hidden="false" customHeight="false" outlineLevel="0" collapsed="false">
      <c r="A990" s="0" t="s">
        <v>0</v>
      </c>
      <c r="B990" s="1" t="n">
        <v>44474</v>
      </c>
      <c r="C990" s="2" t="n">
        <v>0.478599537037037</v>
      </c>
      <c r="D990" s="0" t="n">
        <v>11.58</v>
      </c>
      <c r="E990" s="0" t="n">
        <v>5.93</v>
      </c>
      <c r="F990" s="0" t="n">
        <v>26.47</v>
      </c>
      <c r="Q990" s="5"/>
    </row>
    <row r="991" customFormat="false" ht="12.75" hidden="false" customHeight="false" outlineLevel="0" collapsed="false">
      <c r="A991" s="0" t="s">
        <v>0</v>
      </c>
      <c r="B991" s="1" t="n">
        <v>44474</v>
      </c>
      <c r="C991" s="2" t="n">
        <v>0.478657407407407</v>
      </c>
      <c r="D991" s="0" t="n">
        <v>11.43</v>
      </c>
      <c r="E991" s="0" t="n">
        <v>5.8</v>
      </c>
      <c r="F991" s="0" t="n">
        <v>26.61</v>
      </c>
      <c r="Q991" s="5"/>
    </row>
    <row r="992" customFormat="false" ht="12.75" hidden="false" customHeight="false" outlineLevel="0" collapsed="false">
      <c r="A992" s="0" t="s">
        <v>0</v>
      </c>
      <c r="B992" s="1" t="n">
        <v>44474</v>
      </c>
      <c r="C992" s="2" t="n">
        <v>0.478715277777778</v>
      </c>
      <c r="D992" s="0" t="n">
        <v>10.07</v>
      </c>
      <c r="E992" s="0" t="n">
        <v>5.19</v>
      </c>
      <c r="F992" s="0" t="n">
        <v>26.39</v>
      </c>
      <c r="H992" s="6" t="s">
        <v>5</v>
      </c>
      <c r="I992" s="6" t="s">
        <v>6</v>
      </c>
      <c r="J992" s="6" t="s">
        <v>7</v>
      </c>
      <c r="K992" s="6" t="s">
        <v>8</v>
      </c>
      <c r="L992" s="6" t="s">
        <v>9</v>
      </c>
      <c r="M992" s="6" t="s">
        <v>10</v>
      </c>
      <c r="N992" s="6" t="s">
        <v>11</v>
      </c>
      <c r="O992" s="6" t="s">
        <v>12</v>
      </c>
      <c r="P992" s="6" t="s">
        <v>13</v>
      </c>
      <c r="Q992" s="7"/>
    </row>
    <row r="993" customFormat="false" ht="12.75" hidden="false" customHeight="false" outlineLevel="0" collapsed="false">
      <c r="A993" s="0" t="s">
        <v>0</v>
      </c>
      <c r="B993" s="1" t="n">
        <v>44474</v>
      </c>
      <c r="C993" s="2" t="n">
        <v>0.478773148148148</v>
      </c>
      <c r="D993" s="0" t="n">
        <v>10.36</v>
      </c>
      <c r="E993" s="0" t="n">
        <v>4.84</v>
      </c>
      <c r="F993" s="0" t="n">
        <v>25.96</v>
      </c>
      <c r="H993" s="6" t="s">
        <v>14</v>
      </c>
      <c r="I993" s="6" t="s">
        <v>15</v>
      </c>
      <c r="J993" s="6" t="s">
        <v>16</v>
      </c>
      <c r="K993" s="6" t="s">
        <v>17</v>
      </c>
      <c r="L993" s="6" t="s">
        <v>18</v>
      </c>
      <c r="M993" s="6" t="s">
        <v>19</v>
      </c>
      <c r="N993" s="6" t="s">
        <v>20</v>
      </c>
      <c r="O993" s="6" t="s">
        <v>21</v>
      </c>
      <c r="P993" s="6" t="s">
        <v>22</v>
      </c>
      <c r="Q993" s="7"/>
    </row>
    <row r="994" customFormat="false" ht="12.75" hidden="false" customHeight="false" outlineLevel="0" collapsed="false">
      <c r="A994" s="0" t="s">
        <v>0</v>
      </c>
      <c r="B994" s="1" t="n">
        <v>44474</v>
      </c>
      <c r="C994" s="2" t="n">
        <v>0.478831018518519</v>
      </c>
      <c r="D994" s="0" t="n">
        <v>10.43</v>
      </c>
      <c r="E994" s="0" t="n">
        <v>5.19</v>
      </c>
      <c r="F994" s="0" t="n">
        <v>23.3</v>
      </c>
      <c r="H994" s="8" t="s">
        <v>23</v>
      </c>
      <c r="I994" s="9" t="n">
        <f aca="false">AVERAGE(D1000:D1735)</f>
        <v>9.84896739130435</v>
      </c>
      <c r="J994" s="9" t="n">
        <v>0.4152</v>
      </c>
      <c r="K994" s="9" t="n">
        <v>0.6446</v>
      </c>
      <c r="L994" s="9" t="n">
        <v>735</v>
      </c>
      <c r="M994" s="9" t="n">
        <v>0.0654485</v>
      </c>
      <c r="N994" s="9" t="n">
        <v>0.02376</v>
      </c>
      <c r="O994" s="10" t="n">
        <v>0.047</v>
      </c>
      <c r="P994" s="10" t="n">
        <v>27</v>
      </c>
      <c r="Q994" s="5"/>
    </row>
    <row r="995" customFormat="false" ht="12.75" hidden="false" customHeight="false" outlineLevel="0" collapsed="false">
      <c r="A995" s="0" t="s">
        <v>0</v>
      </c>
      <c r="B995" s="1" t="n">
        <v>44474</v>
      </c>
      <c r="C995" s="2" t="n">
        <v>0.478888888888889</v>
      </c>
      <c r="D995" s="0" t="n">
        <v>10.57</v>
      </c>
      <c r="E995" s="0" t="n">
        <v>5.87</v>
      </c>
      <c r="F995" s="0" t="n">
        <v>22.15</v>
      </c>
      <c r="H995" s="8" t="s">
        <v>24</v>
      </c>
      <c r="I995" s="9" t="n">
        <f aca="false">AVERAGE(E1000:E1735)</f>
        <v>6.43301630434783</v>
      </c>
      <c r="J995" s="9" t="n">
        <v>1.127</v>
      </c>
      <c r="K995" s="9" t="n">
        <v>1.0612</v>
      </c>
      <c r="L995" s="9" t="n">
        <v>735</v>
      </c>
      <c r="M995" s="9" t="n">
        <v>0.1649615</v>
      </c>
      <c r="N995" s="9" t="n">
        <v>0.0391164</v>
      </c>
      <c r="O995" s="10" t="n">
        <v>0.0782327</v>
      </c>
      <c r="P995" s="10" t="n">
        <v>27</v>
      </c>
      <c r="Q995" s="5"/>
    </row>
    <row r="996" customFormat="false" ht="12.75" hidden="false" customHeight="false" outlineLevel="0" collapsed="false">
      <c r="A996" s="0" t="s">
        <v>0</v>
      </c>
      <c r="B996" s="1" t="n">
        <v>44474</v>
      </c>
      <c r="C996" s="2" t="n">
        <v>0.478946759259259</v>
      </c>
      <c r="D996" s="0" t="n">
        <v>10.57</v>
      </c>
      <c r="E996" s="0" t="n">
        <v>5.8</v>
      </c>
      <c r="F996" s="0" t="n">
        <v>23.52</v>
      </c>
      <c r="H996" s="8" t="s">
        <v>25</v>
      </c>
      <c r="I996" s="9" t="n">
        <f aca="false">AVERAGE(F1000:F1735)</f>
        <v>24.019089673913</v>
      </c>
      <c r="J996" s="9" t="n">
        <v>1.3919</v>
      </c>
      <c r="K996" s="9" t="n">
        <v>1.1797959</v>
      </c>
      <c r="L996" s="9" t="n">
        <v>735</v>
      </c>
      <c r="M996" s="9" t="n">
        <v>0.0491191</v>
      </c>
      <c r="N996" s="9" t="n">
        <v>0.043489</v>
      </c>
      <c r="O996" s="10" t="n">
        <v>0.0869757</v>
      </c>
      <c r="P996" s="10" t="n">
        <v>27</v>
      </c>
      <c r="Q996" s="5"/>
    </row>
    <row r="997" customFormat="false" ht="12.75" hidden="false" customHeight="false" outlineLevel="0" collapsed="false">
      <c r="A997" s="0" t="s">
        <v>0</v>
      </c>
      <c r="B997" s="1" t="n">
        <v>44474</v>
      </c>
      <c r="C997" s="2" t="n">
        <v>0.47900462962963</v>
      </c>
      <c r="D997" s="0" t="n">
        <v>10.5</v>
      </c>
      <c r="E997" s="0" t="n">
        <v>5.58</v>
      </c>
      <c r="F997" s="0" t="n">
        <v>23.8</v>
      </c>
      <c r="Q997" s="5"/>
    </row>
    <row r="998" customFormat="false" ht="12.75" hidden="false" customHeight="false" outlineLevel="0" collapsed="false">
      <c r="A998" s="0" t="s">
        <v>0</v>
      </c>
      <c r="B998" s="1" t="n">
        <v>44474</v>
      </c>
      <c r="C998" s="2" t="n">
        <v>0.4790625</v>
      </c>
      <c r="D998" s="0" t="n">
        <v>10.43</v>
      </c>
      <c r="E998" s="0" t="n">
        <v>5.67</v>
      </c>
      <c r="F998" s="0" t="n">
        <v>23.95</v>
      </c>
    </row>
    <row r="999" customFormat="false" ht="12.75" hidden="false" customHeight="false" outlineLevel="0" collapsed="false">
      <c r="A999" s="0" t="s">
        <v>0</v>
      </c>
      <c r="B999" s="1" t="n">
        <v>44474</v>
      </c>
      <c r="C999" s="2" t="n">
        <v>0.47912037037037</v>
      </c>
      <c r="D999" s="0" t="n">
        <v>10.36</v>
      </c>
      <c r="E999" s="0" t="n">
        <v>5.8</v>
      </c>
      <c r="F999" s="0" t="n">
        <v>23.88</v>
      </c>
      <c r="H999" s="4" t="s">
        <v>26</v>
      </c>
      <c r="I999" s="4" t="s">
        <v>2</v>
      </c>
      <c r="J999" s="4" t="s">
        <v>27</v>
      </c>
      <c r="L999" s="4" t="n">
        <f aca="false">(1.02*O994)^2</f>
        <v>0.0022982436</v>
      </c>
      <c r="M999" s="4" t="n">
        <f aca="false">(1.02*O995)^2</f>
        <v>0.00636761770540132</v>
      </c>
      <c r="N999" s="4" t="n">
        <f aca="false">(1.02*O996)^2</f>
        <v>0.0078703891950658</v>
      </c>
    </row>
    <row r="1000" customFormat="false" ht="13.5" hidden="false" customHeight="false" outlineLevel="0" collapsed="false">
      <c r="A1000" s="0" t="s">
        <v>0</v>
      </c>
      <c r="B1000" s="1" t="n">
        <v>44474</v>
      </c>
      <c r="C1000" s="11" t="n">
        <v>0.479178240740741</v>
      </c>
      <c r="D1000" s="12" t="n">
        <v>10.28</v>
      </c>
      <c r="E1000" s="12" t="n">
        <v>6.06</v>
      </c>
      <c r="F1000" s="12" t="n">
        <v>24.09</v>
      </c>
      <c r="G1000" s="12" t="n">
        <v>1</v>
      </c>
      <c r="H1000" s="4" t="n">
        <f aca="false">(D1000-9.848967391)^2</f>
        <v>0.185789110021346</v>
      </c>
      <c r="I1000" s="4" t="n">
        <f aca="false">((E1000-6.433016304)^2)</f>
        <v>0.13914116304982</v>
      </c>
      <c r="J1000" s="4" t="n">
        <f aca="false">(F1000-24.01928967)^2</f>
        <v>0.004999950768709</v>
      </c>
      <c r="K1000" s="0" t="s">
        <v>28</v>
      </c>
      <c r="L1000" s="13" t="n">
        <f aca="false">(L999+M999+N999)^0.5</f>
        <v>0.128593353251508</v>
      </c>
    </row>
    <row r="1001" customFormat="false" ht="12.75" hidden="false" customHeight="false" outlineLevel="0" collapsed="false">
      <c r="A1001" s="0" t="s">
        <v>0</v>
      </c>
      <c r="B1001" s="1" t="n">
        <v>44474</v>
      </c>
      <c r="C1001" s="11" t="n">
        <v>0.479236111111111</v>
      </c>
      <c r="D1001" s="12" t="n">
        <v>10.28</v>
      </c>
      <c r="E1001" s="12" t="n">
        <v>6.29</v>
      </c>
      <c r="F1001" s="12" t="n">
        <v>24.38</v>
      </c>
      <c r="G1001" s="12" t="n">
        <v>2</v>
      </c>
      <c r="H1001" s="4" t="n">
        <f aca="false">(D1001-9.848967391)^2</f>
        <v>0.185789110021346</v>
      </c>
      <c r="I1001" s="4" t="n">
        <f aca="false">((E1001-6.433016304)^2)</f>
        <v>0.0204536632098203</v>
      </c>
      <c r="J1001" s="4" t="n">
        <f aca="false">(F1001-24.01928967)^2</f>
        <v>0.130111942168709</v>
      </c>
    </row>
    <row r="1002" customFormat="false" ht="12.75" hidden="false" customHeight="false" outlineLevel="0" collapsed="false">
      <c r="A1002" s="0" t="s">
        <v>0</v>
      </c>
      <c r="B1002" s="1" t="n">
        <v>44474</v>
      </c>
      <c r="C1002" s="11" t="n">
        <v>0.479293981481481</v>
      </c>
      <c r="D1002" s="12" t="n">
        <v>9.71</v>
      </c>
      <c r="E1002" s="12" t="n">
        <v>6.35</v>
      </c>
      <c r="F1002" s="12" t="n">
        <v>24.67</v>
      </c>
      <c r="G1002" s="12" t="n">
        <v>3</v>
      </c>
      <c r="H1002" s="4" t="n">
        <f aca="false">(D1002-9.848967391)^2</f>
        <v>0.0193119357613468</v>
      </c>
      <c r="I1002" s="4" t="n">
        <f aca="false">((E1002-6.433016304)^2)</f>
        <v>0.00689170672982042</v>
      </c>
      <c r="J1002" s="4" t="n">
        <f aca="false">(F1002-24.01928967)^2</f>
        <v>0.423423933568712</v>
      </c>
    </row>
    <row r="1003" customFormat="false" ht="12.75" hidden="false" customHeight="false" outlineLevel="0" collapsed="false">
      <c r="A1003" s="0" t="s">
        <v>0</v>
      </c>
      <c r="B1003" s="1" t="n">
        <v>44474</v>
      </c>
      <c r="C1003" s="11" t="n">
        <v>0.479351851851852</v>
      </c>
      <c r="D1003" s="12" t="n">
        <v>9.28</v>
      </c>
      <c r="E1003" s="12" t="n">
        <v>6.54</v>
      </c>
      <c r="F1003" s="12" t="n">
        <v>27.04</v>
      </c>
      <c r="G1003" s="12" t="n">
        <v>4</v>
      </c>
      <c r="H1003" s="4" t="n">
        <f aca="false">(D1003-9.848967391)^2</f>
        <v>0.323723892021348</v>
      </c>
      <c r="I1003" s="4" t="n">
        <f aca="false">((E1003-6.433016304)^2)</f>
        <v>0.0114455112098205</v>
      </c>
      <c r="J1003" s="4" t="n">
        <f aca="false">(F1003-24.01928967)^2</f>
        <v>9.12469089776871</v>
      </c>
    </row>
    <row r="1004" customFormat="false" ht="12.75" hidden="false" customHeight="false" outlineLevel="0" collapsed="false">
      <c r="A1004" s="0" t="s">
        <v>0</v>
      </c>
      <c r="B1004" s="1" t="n">
        <v>44474</v>
      </c>
      <c r="C1004" s="11" t="n">
        <v>0.479409722222222</v>
      </c>
      <c r="D1004" s="12" t="n">
        <v>9.28</v>
      </c>
      <c r="E1004" s="12" t="n">
        <v>6.74</v>
      </c>
      <c r="F1004" s="12" t="n">
        <v>27.04</v>
      </c>
      <c r="G1004" s="12" t="n">
        <v>5</v>
      </c>
      <c r="H1004" s="4" t="n">
        <f aca="false">(D1004-9.848967391)^2</f>
        <v>0.323723892021348</v>
      </c>
      <c r="I1004" s="4" t="n">
        <f aca="false">((E1004-6.433016304)^2)</f>
        <v>0.0942389896098207</v>
      </c>
      <c r="J1004" s="4" t="n">
        <f aca="false">(F1004-24.01928967)^2</f>
        <v>9.12469089776871</v>
      </c>
    </row>
    <row r="1005" customFormat="false" ht="12.75" hidden="false" customHeight="false" outlineLevel="0" collapsed="false">
      <c r="A1005" s="0" t="s">
        <v>0</v>
      </c>
      <c r="B1005" s="1" t="n">
        <v>44474</v>
      </c>
      <c r="C1005" s="11" t="n">
        <v>0.479467592592593</v>
      </c>
      <c r="D1005" s="12" t="n">
        <v>9.49</v>
      </c>
      <c r="E1005" s="12" t="n">
        <v>6.93</v>
      </c>
      <c r="F1005" s="12" t="n">
        <v>26.9</v>
      </c>
      <c r="G1005" s="12" t="n">
        <v>6</v>
      </c>
      <c r="H1005" s="4" t="n">
        <f aca="false">(D1005-9.848967391)^2</f>
        <v>0.128857587801347</v>
      </c>
      <c r="I1005" s="4" t="n">
        <f aca="false">((E1005-6.433016304)^2)</f>
        <v>0.24699279408982</v>
      </c>
      <c r="J1005" s="4" t="n">
        <f aca="false">(F1005-24.01928967)^2</f>
        <v>8.29849200536871</v>
      </c>
    </row>
    <row r="1006" customFormat="false" ht="12.75" hidden="false" customHeight="false" outlineLevel="0" collapsed="false">
      <c r="A1006" s="0" t="s">
        <v>0</v>
      </c>
      <c r="B1006" s="1" t="n">
        <v>44474</v>
      </c>
      <c r="C1006" s="11" t="n">
        <v>0.479525462962963</v>
      </c>
      <c r="D1006" s="12" t="n">
        <v>9.64</v>
      </c>
      <c r="E1006" s="12" t="n">
        <v>7.29</v>
      </c>
      <c r="F1006" s="12" t="n">
        <v>26.9</v>
      </c>
      <c r="G1006" s="12" t="n">
        <v>7</v>
      </c>
      <c r="H1006" s="4" t="n">
        <f aca="false">(D1006-9.848967391)^2</f>
        <v>0.0436673705013468</v>
      </c>
      <c r="I1006" s="4" t="n">
        <f aca="false">((E1006-6.433016304)^2)</f>
        <v>0.734421055209821</v>
      </c>
      <c r="J1006" s="4" t="n">
        <f aca="false">(F1006-24.01928967)^2</f>
        <v>8.29849200536871</v>
      </c>
    </row>
    <row r="1007" customFormat="false" ht="12.75" hidden="false" customHeight="false" outlineLevel="0" collapsed="false">
      <c r="A1007" s="0" t="s">
        <v>0</v>
      </c>
      <c r="B1007" s="1" t="n">
        <v>44474</v>
      </c>
      <c r="C1007" s="11" t="n">
        <v>0.479583333333333</v>
      </c>
      <c r="D1007" s="12" t="n">
        <v>9.71</v>
      </c>
      <c r="E1007" s="12" t="n">
        <v>8.77</v>
      </c>
      <c r="F1007" s="12" t="n">
        <v>26.54</v>
      </c>
      <c r="G1007" s="12" t="n">
        <v>8</v>
      </c>
      <c r="H1007" s="4" t="n">
        <f aca="false">(D1007-9.848967391)^2</f>
        <v>0.0193119357613468</v>
      </c>
      <c r="I1007" s="4" t="n">
        <f aca="false">((E1007-6.433016304)^2)</f>
        <v>5.46149279536982</v>
      </c>
      <c r="J1007" s="4" t="n">
        <f aca="false">(F1007-24.01928967)^2</f>
        <v>6.35398056776871</v>
      </c>
    </row>
    <row r="1008" customFormat="false" ht="12.75" hidden="false" customHeight="false" outlineLevel="0" collapsed="false">
      <c r="A1008" s="0" t="s">
        <v>0</v>
      </c>
      <c r="B1008" s="1" t="n">
        <v>44474</v>
      </c>
      <c r="C1008" s="11" t="n">
        <v>0.479641203703704</v>
      </c>
      <c r="D1008" s="12" t="n">
        <v>9.56</v>
      </c>
      <c r="E1008" s="12" t="n">
        <v>7.38</v>
      </c>
      <c r="F1008" s="12" t="n">
        <v>26.47</v>
      </c>
      <c r="G1008" s="12" t="n">
        <v>9</v>
      </c>
      <c r="H1008" s="4" t="n">
        <f aca="false">(D1008-9.848967391)^2</f>
        <v>0.0835021530613468</v>
      </c>
      <c r="I1008" s="4" t="n">
        <f aca="false">((E1008-6.433016304)^2)</f>
        <v>0.896778120489821</v>
      </c>
      <c r="J1008" s="4" t="n">
        <f aca="false">(F1008-24.01928967)^2</f>
        <v>6.00598112156871</v>
      </c>
    </row>
    <row r="1009" customFormat="false" ht="12.75" hidden="false" customHeight="false" outlineLevel="0" collapsed="false">
      <c r="A1009" s="0" t="s">
        <v>0</v>
      </c>
      <c r="B1009" s="1" t="n">
        <v>44474</v>
      </c>
      <c r="C1009" s="11" t="n">
        <v>0.479699074074074</v>
      </c>
      <c r="D1009" s="12" t="n">
        <v>9.56</v>
      </c>
      <c r="E1009" s="12" t="n">
        <v>6.9</v>
      </c>
      <c r="F1009" s="12" t="n">
        <v>26.25</v>
      </c>
      <c r="G1009" s="12" t="n">
        <v>10</v>
      </c>
      <c r="H1009" s="4" t="n">
        <f aca="false">(D1009-9.848967391)^2</f>
        <v>0.0835021530613468</v>
      </c>
      <c r="I1009" s="4" t="n">
        <f aca="false">((E1009-6.433016304)^2)</f>
        <v>0.218073772329821</v>
      </c>
      <c r="J1009" s="4" t="n">
        <f aca="false">(F1009-24.01928967)^2</f>
        <v>4.97606857636871</v>
      </c>
    </row>
    <row r="1010" customFormat="false" ht="12.75" hidden="false" customHeight="false" outlineLevel="0" collapsed="false">
      <c r="A1010" s="0" t="s">
        <v>0</v>
      </c>
      <c r="B1010" s="1" t="n">
        <v>44474</v>
      </c>
      <c r="C1010" s="11" t="n">
        <v>0.479756944444444</v>
      </c>
      <c r="D1010" s="12" t="n">
        <v>9.49</v>
      </c>
      <c r="E1010" s="12" t="n">
        <v>3.68</v>
      </c>
      <c r="F1010" s="12" t="n">
        <v>26.25</v>
      </c>
      <c r="G1010" s="12" t="n">
        <v>11</v>
      </c>
      <c r="H1010" s="4" t="n">
        <f aca="false">(D1010-9.848967391)^2</f>
        <v>0.128857587801347</v>
      </c>
      <c r="I1010" s="4" t="n">
        <f aca="false">((E1010-6.433016304)^2)</f>
        <v>7.57909877008982</v>
      </c>
      <c r="J1010" s="4" t="n">
        <f aca="false">(F1010-24.01928967)^2</f>
        <v>4.97606857636871</v>
      </c>
    </row>
    <row r="1011" customFormat="false" ht="12.75" hidden="false" customHeight="false" outlineLevel="0" collapsed="false">
      <c r="A1011" s="0" t="s">
        <v>0</v>
      </c>
      <c r="B1011" s="1" t="n">
        <v>44474</v>
      </c>
      <c r="C1011" s="11" t="n">
        <v>0.479814814814815</v>
      </c>
      <c r="D1011" s="12" t="n">
        <v>9.42</v>
      </c>
      <c r="E1011" s="12" t="n">
        <v>5.09</v>
      </c>
      <c r="F1011" s="12" t="n">
        <v>26.03</v>
      </c>
      <c r="G1011" s="12" t="n">
        <v>12</v>
      </c>
      <c r="H1011" s="4" t="n">
        <f aca="false">(D1011-9.848967391)^2</f>
        <v>0.184013022541347</v>
      </c>
      <c r="I1011" s="4" t="n">
        <f aca="false">((E1011-6.433016304)^2)</f>
        <v>1.80369279280982</v>
      </c>
      <c r="J1011" s="4" t="n">
        <f aca="false">(F1011-24.01928967)^2</f>
        <v>4.04295603116872</v>
      </c>
    </row>
    <row r="1012" customFormat="false" ht="12.75" hidden="false" customHeight="false" outlineLevel="0" collapsed="false">
      <c r="A1012" s="0" t="s">
        <v>0</v>
      </c>
      <c r="B1012" s="1" t="n">
        <v>44474</v>
      </c>
      <c r="C1012" s="11" t="n">
        <v>0.479872685185185</v>
      </c>
      <c r="D1012" s="12" t="n">
        <v>9.49</v>
      </c>
      <c r="E1012" s="12" t="n">
        <v>5.58</v>
      </c>
      <c r="F1012" s="12" t="n">
        <v>26.39</v>
      </c>
      <c r="G1012" s="12" t="n">
        <v>13</v>
      </c>
      <c r="H1012" s="4" t="n">
        <f aca="false">(D1012-9.848967391)^2</f>
        <v>0.128857587801347</v>
      </c>
      <c r="I1012" s="4" t="n">
        <f aca="false">((E1012-6.433016304)^2)</f>
        <v>0.72763681488982</v>
      </c>
      <c r="J1012" s="4" t="n">
        <f aca="false">(F1012-24.01928967)^2</f>
        <v>5.62026746876872</v>
      </c>
      <c r="K1012" s="14"/>
    </row>
    <row r="1013" customFormat="false" ht="12.75" hidden="false" customHeight="false" outlineLevel="0" collapsed="false">
      <c r="A1013" s="0" t="s">
        <v>0</v>
      </c>
      <c r="B1013" s="1" t="n">
        <v>44474</v>
      </c>
      <c r="C1013" s="11" t="n">
        <v>0.479930555555556</v>
      </c>
      <c r="D1013" s="12" t="n">
        <v>9.42</v>
      </c>
      <c r="E1013" s="12" t="n">
        <v>5.22</v>
      </c>
      <c r="F1013" s="12" t="n">
        <v>26.54</v>
      </c>
      <c r="G1013" s="12" t="n">
        <v>14</v>
      </c>
      <c r="H1013" s="4" t="n">
        <f aca="false">(D1013-9.848967391)^2</f>
        <v>0.184013022541347</v>
      </c>
      <c r="I1013" s="4" t="n">
        <f aca="false">((E1013-6.433016304)^2)</f>
        <v>1.47140855376982</v>
      </c>
      <c r="J1013" s="4" t="n">
        <f aca="false">(F1013-24.01928967)^2</f>
        <v>6.35398056776871</v>
      </c>
    </row>
    <row r="1014" customFormat="false" ht="12.75" hidden="false" customHeight="false" outlineLevel="0" collapsed="false">
      <c r="A1014" s="0" t="s">
        <v>0</v>
      </c>
      <c r="B1014" s="1" t="n">
        <v>44474</v>
      </c>
      <c r="C1014" s="11" t="n">
        <v>0.479988425925926</v>
      </c>
      <c r="D1014" s="12" t="n">
        <v>9.35</v>
      </c>
      <c r="E1014" s="12" t="n">
        <v>4.93</v>
      </c>
      <c r="F1014" s="12" t="n">
        <v>26.54</v>
      </c>
      <c r="G1014" s="12" t="n">
        <v>15</v>
      </c>
      <c r="H1014" s="4" t="n">
        <f aca="false">(D1014-9.848967391)^2</f>
        <v>0.248968457281348</v>
      </c>
      <c r="I1014" s="4" t="n">
        <f aca="false">((E1014-6.433016304)^2)</f>
        <v>2.25905801008982</v>
      </c>
      <c r="J1014" s="4" t="n">
        <f aca="false">(F1014-24.01928967)^2</f>
        <v>6.35398056776871</v>
      </c>
    </row>
    <row r="1015" customFormat="false" ht="12.75" hidden="false" customHeight="false" outlineLevel="0" collapsed="false">
      <c r="A1015" s="0" t="s">
        <v>0</v>
      </c>
      <c r="B1015" s="1" t="n">
        <v>44474</v>
      </c>
      <c r="C1015" s="11" t="n">
        <v>0.480046296296296</v>
      </c>
      <c r="D1015" s="12" t="n">
        <v>9.49</v>
      </c>
      <c r="E1015" s="12" t="n">
        <v>4.87</v>
      </c>
      <c r="F1015" s="12" t="n">
        <v>26.47</v>
      </c>
      <c r="G1015" s="12" t="n">
        <v>16</v>
      </c>
      <c r="H1015" s="4" t="n">
        <f aca="false">(D1015-9.848967391)^2</f>
        <v>0.128857587801347</v>
      </c>
      <c r="I1015" s="4" t="n">
        <f aca="false">((E1015-6.433016304)^2)</f>
        <v>2.44301996656982</v>
      </c>
      <c r="J1015" s="4" t="n">
        <f aca="false">(F1015-24.01928967)^2</f>
        <v>6.00598112156871</v>
      </c>
    </row>
    <row r="1016" customFormat="false" ht="12.75" hidden="false" customHeight="false" outlineLevel="0" collapsed="false">
      <c r="A1016" s="0" t="s">
        <v>0</v>
      </c>
      <c r="B1016" s="1" t="n">
        <v>44474</v>
      </c>
      <c r="C1016" s="11" t="n">
        <v>0.480104166666667</v>
      </c>
      <c r="D1016" s="12" t="n">
        <v>9.49</v>
      </c>
      <c r="E1016" s="12" t="n">
        <v>4.71</v>
      </c>
      <c r="F1016" s="12" t="n">
        <v>26.39</v>
      </c>
      <c r="G1016" s="12" t="n">
        <v>17</v>
      </c>
      <c r="H1016" s="4" t="n">
        <f aca="false">(D1016-9.848967391)^2</f>
        <v>0.128857587801347</v>
      </c>
      <c r="I1016" s="4" t="n">
        <f aca="false">((E1016-6.433016304)^2)</f>
        <v>2.96878518384982</v>
      </c>
      <c r="J1016" s="4" t="n">
        <f aca="false">(F1016-24.01928967)^2</f>
        <v>5.62026746876872</v>
      </c>
    </row>
    <row r="1017" customFormat="false" ht="12.75" hidden="false" customHeight="false" outlineLevel="0" collapsed="false">
      <c r="A1017" s="0" t="s">
        <v>0</v>
      </c>
      <c r="B1017" s="1" t="n">
        <v>44474</v>
      </c>
      <c r="C1017" s="11" t="n">
        <v>0.480162037037037</v>
      </c>
      <c r="D1017" s="12" t="n">
        <v>9.35</v>
      </c>
      <c r="E1017" s="12" t="n">
        <v>5.38</v>
      </c>
      <c r="F1017" s="12" t="n">
        <v>26.39</v>
      </c>
      <c r="G1017" s="12" t="n">
        <v>18</v>
      </c>
      <c r="H1017" s="4" t="n">
        <f aca="false">(D1017-9.848967391)^2</f>
        <v>0.248968457281348</v>
      </c>
      <c r="I1017" s="4" t="n">
        <f aca="false">((E1017-6.433016304)^2)</f>
        <v>1.10884333648982</v>
      </c>
      <c r="J1017" s="4" t="n">
        <f aca="false">(F1017-24.01928967)^2</f>
        <v>5.62026746876872</v>
      </c>
    </row>
    <row r="1018" customFormat="false" ht="12.75" hidden="false" customHeight="false" outlineLevel="0" collapsed="false">
      <c r="A1018" s="0" t="s">
        <v>0</v>
      </c>
      <c r="B1018" s="1" t="n">
        <v>44474</v>
      </c>
      <c r="C1018" s="11" t="n">
        <v>0.480219907407407</v>
      </c>
      <c r="D1018" s="12" t="n">
        <v>9.42</v>
      </c>
      <c r="E1018" s="12" t="n">
        <v>8.32</v>
      </c>
      <c r="F1018" s="12" t="n">
        <v>26.54</v>
      </c>
      <c r="G1018" s="12" t="n">
        <v>19</v>
      </c>
      <c r="H1018" s="4" t="n">
        <f aca="false">(D1018-9.848967391)^2</f>
        <v>0.184013022541347</v>
      </c>
      <c r="I1018" s="4" t="n">
        <f aca="false">((E1018-6.433016304)^2)</f>
        <v>3.56070746896982</v>
      </c>
      <c r="J1018" s="4" t="n">
        <f aca="false">(F1018-24.01928967)^2</f>
        <v>6.35398056776871</v>
      </c>
    </row>
    <row r="1019" customFormat="false" ht="12.75" hidden="false" customHeight="false" outlineLevel="0" collapsed="false">
      <c r="A1019" s="0" t="s">
        <v>0</v>
      </c>
      <c r="B1019" s="1" t="n">
        <v>44474</v>
      </c>
      <c r="C1019" s="11" t="n">
        <v>0.480277777777778</v>
      </c>
      <c r="D1019" s="12" t="n">
        <v>9.42</v>
      </c>
      <c r="E1019" s="12" t="n">
        <v>8.22</v>
      </c>
      <c r="F1019" s="12" t="n">
        <v>26.18</v>
      </c>
      <c r="G1019" s="12" t="n">
        <v>20</v>
      </c>
      <c r="H1019" s="4" t="n">
        <f aca="false">(D1019-9.848967391)^2</f>
        <v>0.184013022541347</v>
      </c>
      <c r="I1019" s="4" t="n">
        <f aca="false">((E1019-6.433016304)^2)</f>
        <v>3.19331072976982</v>
      </c>
      <c r="J1019" s="4" t="n">
        <f aca="false">(F1019-24.01928967)^2</f>
        <v>4.66866913016871</v>
      </c>
    </row>
    <row r="1020" customFormat="false" ht="12.75" hidden="false" customHeight="false" outlineLevel="0" collapsed="false">
      <c r="A1020" s="0" t="s">
        <v>0</v>
      </c>
      <c r="B1020" s="1" t="n">
        <v>44474</v>
      </c>
      <c r="C1020" s="11" t="n">
        <v>0.480335648148148</v>
      </c>
      <c r="D1020" s="12" t="n">
        <v>9.49</v>
      </c>
      <c r="E1020" s="12" t="n">
        <v>8.16</v>
      </c>
      <c r="F1020" s="12" t="n">
        <v>25.82</v>
      </c>
      <c r="G1020" s="12" t="n">
        <v>21</v>
      </c>
      <c r="H1020" s="4" t="n">
        <f aca="false">(D1020-9.848967391)^2</f>
        <v>0.128857587801347</v>
      </c>
      <c r="I1020" s="4" t="n">
        <f aca="false">((E1020-6.433016304)^2)</f>
        <v>2.98247268624982</v>
      </c>
      <c r="J1020" s="4" t="n">
        <f aca="false">(F1020-24.01928967)^2</f>
        <v>3.24255769256871</v>
      </c>
    </row>
    <row r="1021" customFormat="false" ht="12.75" hidden="false" customHeight="false" outlineLevel="0" collapsed="false">
      <c r="A1021" s="0" t="s">
        <v>0</v>
      </c>
      <c r="B1021" s="1" t="n">
        <v>44474</v>
      </c>
      <c r="C1021" s="11" t="n">
        <v>0.480393518518518</v>
      </c>
      <c r="D1021" s="12" t="n">
        <v>9.64</v>
      </c>
      <c r="E1021" s="12" t="n">
        <v>7.51</v>
      </c>
      <c r="F1021" s="12" t="n">
        <v>25.89</v>
      </c>
      <c r="G1021" s="12" t="n">
        <v>22</v>
      </c>
      <c r="H1021" s="4" t="n">
        <f aca="false">(D1021-9.848967391)^2</f>
        <v>0.0436673705013468</v>
      </c>
      <c r="I1021" s="4" t="n">
        <f aca="false">((E1021-6.433016304)^2)</f>
        <v>1.15989388144982</v>
      </c>
      <c r="J1021" s="4" t="n">
        <f aca="false">(F1021-24.01928967)^2</f>
        <v>3.49955713876871</v>
      </c>
    </row>
    <row r="1022" customFormat="false" ht="12.75" hidden="false" customHeight="false" outlineLevel="0" collapsed="false">
      <c r="A1022" s="0" t="s">
        <v>0</v>
      </c>
      <c r="B1022" s="1" t="n">
        <v>44474</v>
      </c>
      <c r="C1022" s="11" t="n">
        <v>0.480451388888889</v>
      </c>
      <c r="D1022" s="12" t="n">
        <v>9.78</v>
      </c>
      <c r="E1022" s="12" t="n">
        <v>7.38</v>
      </c>
      <c r="F1022" s="12" t="n">
        <v>25.67</v>
      </c>
      <c r="G1022" s="12" t="n">
        <v>23</v>
      </c>
      <c r="H1022" s="4" t="n">
        <f aca="false">(D1022-9.848967391)^2</f>
        <v>0.00475650102134703</v>
      </c>
      <c r="I1022" s="4" t="n">
        <f aca="false">((E1022-6.433016304)^2)</f>
        <v>0.896778120489821</v>
      </c>
      <c r="J1022" s="4" t="n">
        <f aca="false">(F1022-24.01928967)^2</f>
        <v>2.72484459356872</v>
      </c>
    </row>
    <row r="1023" customFormat="false" ht="12.75" hidden="false" customHeight="false" outlineLevel="0" collapsed="false">
      <c r="A1023" s="0" t="s">
        <v>0</v>
      </c>
      <c r="B1023" s="1" t="n">
        <v>44474</v>
      </c>
      <c r="C1023" s="11" t="n">
        <v>0.480509259259259</v>
      </c>
      <c r="D1023" s="12" t="n">
        <v>9.71</v>
      </c>
      <c r="E1023" s="12" t="n">
        <v>7.38</v>
      </c>
      <c r="F1023" s="12" t="n">
        <v>25.53</v>
      </c>
      <c r="G1023" s="12" t="n">
        <v>24</v>
      </c>
      <c r="H1023" s="4" t="n">
        <f aca="false">(D1023-9.848967391)^2</f>
        <v>0.0193119357613468</v>
      </c>
      <c r="I1023" s="4" t="n">
        <f aca="false">((E1023-6.433016304)^2)</f>
        <v>0.896778120489821</v>
      </c>
      <c r="J1023" s="4" t="n">
        <f aca="false">(F1023-24.01928967)^2</f>
        <v>2.28224570116871</v>
      </c>
    </row>
    <row r="1024" customFormat="false" ht="12.75" hidden="false" customHeight="false" outlineLevel="0" collapsed="false">
      <c r="A1024" s="0" t="s">
        <v>0</v>
      </c>
      <c r="B1024" s="1" t="n">
        <v>44474</v>
      </c>
      <c r="C1024" s="11" t="n">
        <v>0.48056712962963</v>
      </c>
      <c r="D1024" s="12" t="n">
        <v>9.56</v>
      </c>
      <c r="E1024" s="12" t="n">
        <v>6.96</v>
      </c>
      <c r="F1024" s="12" t="n">
        <v>25.17</v>
      </c>
      <c r="G1024" s="12" t="n">
        <v>25</v>
      </c>
      <c r="H1024" s="4" t="n">
        <f aca="false">(D1024-9.848967391)^2</f>
        <v>0.0835021530613468</v>
      </c>
      <c r="I1024" s="4" t="n">
        <f aca="false">((E1024-6.433016304)^2)</f>
        <v>0.277711815849821</v>
      </c>
      <c r="J1024" s="4" t="n">
        <f aca="false">(F1024-24.01928967)^2</f>
        <v>1.32413426356871</v>
      </c>
    </row>
    <row r="1025" customFormat="false" ht="12.75" hidden="false" customHeight="false" outlineLevel="0" collapsed="false">
      <c r="A1025" s="0" t="s">
        <v>0</v>
      </c>
      <c r="B1025" s="1" t="n">
        <v>44474</v>
      </c>
      <c r="C1025" s="11" t="n">
        <v>0.480625</v>
      </c>
      <c r="D1025" s="12" t="n">
        <v>9.56</v>
      </c>
      <c r="E1025" s="12" t="n">
        <v>7.38</v>
      </c>
      <c r="F1025" s="12" t="n">
        <v>25.03</v>
      </c>
      <c r="G1025" s="12" t="n">
        <v>26</v>
      </c>
      <c r="H1025" s="4" t="n">
        <f aca="false">(D1025-9.848967391)^2</f>
        <v>0.0835021530613468</v>
      </c>
      <c r="I1025" s="4" t="n">
        <f aca="false">((E1025-6.433016304)^2)</f>
        <v>0.896778120489821</v>
      </c>
      <c r="J1025" s="4" t="n">
        <f aca="false">(F1025-24.01928967)^2</f>
        <v>1.02153537116871</v>
      </c>
    </row>
    <row r="1026" customFormat="false" ht="12.75" hidden="false" customHeight="false" outlineLevel="0" collapsed="false">
      <c r="A1026" s="0" t="s">
        <v>0</v>
      </c>
      <c r="B1026" s="1" t="n">
        <v>44474</v>
      </c>
      <c r="C1026" s="11" t="n">
        <v>0.48068287037037</v>
      </c>
      <c r="D1026" s="12" t="n">
        <v>9.56</v>
      </c>
      <c r="E1026" s="12" t="n">
        <v>7.45</v>
      </c>
      <c r="F1026" s="12" t="n">
        <v>24.6</v>
      </c>
      <c r="G1026" s="12" t="n">
        <v>27</v>
      </c>
      <c r="H1026" s="4" t="n">
        <f aca="false">(D1026-9.848967391)^2</f>
        <v>0.0835021530613468</v>
      </c>
      <c r="I1026" s="4" t="n">
        <f aca="false">((E1026-6.433016304)^2)</f>
        <v>1.03425583792982</v>
      </c>
      <c r="J1026" s="4" t="n">
        <f aca="false">(F1026-24.01928967)^2</f>
        <v>0.337224487368712</v>
      </c>
    </row>
    <row r="1027" customFormat="false" ht="12.75" hidden="false" customHeight="false" outlineLevel="0" collapsed="false">
      <c r="A1027" s="0" t="s">
        <v>0</v>
      </c>
      <c r="B1027" s="1" t="n">
        <v>44474</v>
      </c>
      <c r="C1027" s="11" t="n">
        <v>0.480740740740741</v>
      </c>
      <c r="D1027" s="12" t="n">
        <v>9.49</v>
      </c>
      <c r="E1027" s="12" t="n">
        <v>7.41</v>
      </c>
      <c r="F1027" s="12" t="n">
        <v>24.88</v>
      </c>
      <c r="G1027" s="12" t="n">
        <v>28</v>
      </c>
      <c r="H1027" s="4" t="n">
        <f aca="false">(D1027-9.848967391)^2</f>
        <v>0.128857587801347</v>
      </c>
      <c r="I1027" s="4" t="n">
        <f aca="false">((E1027-6.433016304)^2)</f>
        <v>0.954497142249821</v>
      </c>
      <c r="J1027" s="4" t="n">
        <f aca="false">(F1027-24.01928967)^2</f>
        <v>0.740822272168709</v>
      </c>
    </row>
    <row r="1028" customFormat="false" ht="12.75" hidden="false" customHeight="false" outlineLevel="0" collapsed="false">
      <c r="A1028" s="0" t="s">
        <v>0</v>
      </c>
      <c r="B1028" s="1" t="n">
        <v>44474</v>
      </c>
      <c r="C1028" s="11" t="n">
        <v>0.480798611111111</v>
      </c>
      <c r="D1028" s="12" t="n">
        <v>9.42</v>
      </c>
      <c r="E1028" s="12" t="n">
        <v>7.8</v>
      </c>
      <c r="F1028" s="12" t="n">
        <v>24.88</v>
      </c>
      <c r="G1028" s="12" t="n">
        <v>29</v>
      </c>
      <c r="H1028" s="4" t="n">
        <f aca="false">(D1028-9.848967391)^2</f>
        <v>0.184013022541347</v>
      </c>
      <c r="I1028" s="4" t="n">
        <f aca="false">((E1028-6.433016304)^2)</f>
        <v>1.86864442512982</v>
      </c>
      <c r="J1028" s="4" t="n">
        <f aca="false">(F1028-24.01928967)^2</f>
        <v>0.740822272168709</v>
      </c>
    </row>
    <row r="1029" customFormat="false" ht="12.75" hidden="false" customHeight="false" outlineLevel="0" collapsed="false">
      <c r="A1029" s="0" t="s">
        <v>0</v>
      </c>
      <c r="B1029" s="1" t="n">
        <v>44474</v>
      </c>
      <c r="C1029" s="11" t="n">
        <v>0.480856481481481</v>
      </c>
      <c r="D1029" s="12" t="n">
        <v>9.49</v>
      </c>
      <c r="E1029" s="12" t="n">
        <v>8.09</v>
      </c>
      <c r="F1029" s="12" t="n">
        <v>24.88</v>
      </c>
      <c r="G1029" s="12" t="n">
        <v>30</v>
      </c>
      <c r="H1029" s="4" t="n">
        <f aca="false">(D1029-9.848967391)^2</f>
        <v>0.128857587801347</v>
      </c>
      <c r="I1029" s="4" t="n">
        <f aca="false">((E1029-6.433016304)^2)</f>
        <v>2.74559496880982</v>
      </c>
      <c r="J1029" s="4" t="n">
        <f aca="false">(F1029-24.01928967)^2</f>
        <v>0.740822272168709</v>
      </c>
    </row>
    <row r="1030" customFormat="false" ht="12.75" hidden="false" customHeight="false" outlineLevel="0" collapsed="false">
      <c r="A1030" s="0" t="s">
        <v>0</v>
      </c>
      <c r="B1030" s="1" t="n">
        <v>44474</v>
      </c>
      <c r="C1030" s="11" t="n">
        <v>0.480914351851852</v>
      </c>
      <c r="D1030" s="12" t="n">
        <v>9.49</v>
      </c>
      <c r="E1030" s="12" t="n">
        <v>8</v>
      </c>
      <c r="F1030" s="12" t="n">
        <v>24.88</v>
      </c>
      <c r="G1030" s="12" t="n">
        <v>31</v>
      </c>
      <c r="H1030" s="4" t="n">
        <f aca="false">(D1030-9.848967391)^2</f>
        <v>0.128857587801347</v>
      </c>
      <c r="I1030" s="4" t="n">
        <f aca="false">((E1030-6.433016304)^2)</f>
        <v>2.45543790352982</v>
      </c>
      <c r="J1030" s="4" t="n">
        <f aca="false">(F1030-24.01928967)^2</f>
        <v>0.740822272168709</v>
      </c>
    </row>
    <row r="1031" customFormat="false" ht="12.75" hidden="false" customHeight="false" outlineLevel="0" collapsed="false">
      <c r="A1031" s="0" t="s">
        <v>0</v>
      </c>
      <c r="B1031" s="1" t="n">
        <v>44474</v>
      </c>
      <c r="C1031" s="11" t="n">
        <v>0.480972222222222</v>
      </c>
      <c r="D1031" s="12" t="n">
        <v>9.56</v>
      </c>
      <c r="E1031" s="12" t="n">
        <v>8.03</v>
      </c>
      <c r="F1031" s="12" t="n">
        <v>24.45</v>
      </c>
      <c r="G1031" s="12" t="n">
        <v>32</v>
      </c>
      <c r="H1031" s="4" t="n">
        <f aca="false">(D1031-9.848967391)^2</f>
        <v>0.0835021530613468</v>
      </c>
      <c r="I1031" s="4" t="n">
        <f aca="false">((E1031-6.433016304)^2)</f>
        <v>2.55035692528982</v>
      </c>
      <c r="J1031" s="4" t="n">
        <f aca="false">(F1031-24.01928967)^2</f>
        <v>0.185511388368709</v>
      </c>
    </row>
    <row r="1032" customFormat="false" ht="12.75" hidden="false" customHeight="false" outlineLevel="0" collapsed="false">
      <c r="A1032" s="0" t="s">
        <v>0</v>
      </c>
      <c r="B1032" s="1" t="n">
        <v>44474</v>
      </c>
      <c r="C1032" s="11" t="n">
        <v>0.481030092592593</v>
      </c>
      <c r="D1032" s="12" t="n">
        <v>9.64</v>
      </c>
      <c r="E1032" s="12" t="n">
        <v>7.61</v>
      </c>
      <c r="F1032" s="12" t="n">
        <v>24.45</v>
      </c>
      <c r="G1032" s="12" t="n">
        <v>33</v>
      </c>
      <c r="H1032" s="4" t="n">
        <f aca="false">(D1032-9.848967391)^2</f>
        <v>0.0436673705013468</v>
      </c>
      <c r="I1032" s="4" t="n">
        <f aca="false">((E1032-6.433016304)^2)</f>
        <v>1.38529062064982</v>
      </c>
      <c r="J1032" s="4" t="n">
        <f aca="false">(F1032-24.01928967)^2</f>
        <v>0.185511388368709</v>
      </c>
    </row>
    <row r="1033" customFormat="false" ht="12.75" hidden="false" customHeight="false" outlineLevel="0" collapsed="false">
      <c r="A1033" s="0" t="s">
        <v>0</v>
      </c>
      <c r="B1033" s="1" t="n">
        <v>44474</v>
      </c>
      <c r="C1033" s="11" t="n">
        <v>0.481087962962963</v>
      </c>
      <c r="D1033" s="12" t="n">
        <v>9.71</v>
      </c>
      <c r="E1033" s="12" t="n">
        <v>7.48</v>
      </c>
      <c r="F1033" s="12" t="n">
        <v>24.38</v>
      </c>
      <c r="G1033" s="12" t="n">
        <v>34</v>
      </c>
      <c r="H1033" s="4" t="n">
        <f aca="false">(D1033-9.848967391)^2</f>
        <v>0.0193119357613468</v>
      </c>
      <c r="I1033" s="4" t="n">
        <f aca="false">((E1033-6.433016304)^2)</f>
        <v>1.09617485968982</v>
      </c>
      <c r="J1033" s="4" t="n">
        <f aca="false">(F1033-24.01928967)^2</f>
        <v>0.130111942168709</v>
      </c>
    </row>
    <row r="1034" customFormat="false" ht="12.75" hidden="false" customHeight="false" outlineLevel="0" collapsed="false">
      <c r="A1034" s="0" t="s">
        <v>0</v>
      </c>
      <c r="B1034" s="1" t="n">
        <v>44474</v>
      </c>
      <c r="C1034" s="11" t="n">
        <v>0.481145833333333</v>
      </c>
      <c r="D1034" s="12" t="n">
        <v>9.71</v>
      </c>
      <c r="E1034" s="12" t="n">
        <v>7.51</v>
      </c>
      <c r="F1034" s="12" t="n">
        <v>24.88</v>
      </c>
      <c r="G1034" s="12" t="n">
        <v>35</v>
      </c>
      <c r="H1034" s="4" t="n">
        <f aca="false">(D1034-9.848967391)^2</f>
        <v>0.0193119357613468</v>
      </c>
      <c r="I1034" s="4" t="n">
        <f aca="false">((E1034-6.433016304)^2)</f>
        <v>1.15989388144982</v>
      </c>
      <c r="J1034" s="4" t="n">
        <f aca="false">(F1034-24.01928967)^2</f>
        <v>0.740822272168709</v>
      </c>
    </row>
    <row r="1035" customFormat="false" ht="12.75" hidden="false" customHeight="false" outlineLevel="0" collapsed="false">
      <c r="A1035" s="0" t="s">
        <v>0</v>
      </c>
      <c r="B1035" s="1" t="n">
        <v>44474</v>
      </c>
      <c r="C1035" s="11" t="n">
        <v>0.481203703703704</v>
      </c>
      <c r="D1035" s="12" t="n">
        <v>9.92</v>
      </c>
      <c r="E1035" s="12" t="n">
        <v>7.29</v>
      </c>
      <c r="F1035" s="12" t="n">
        <v>27.18</v>
      </c>
      <c r="G1035" s="12" t="n">
        <v>36</v>
      </c>
      <c r="H1035" s="4" t="n">
        <f aca="false">(D1035-9.848967391)^2</f>
        <v>0.00504563154134681</v>
      </c>
      <c r="I1035" s="4" t="n">
        <f aca="false">((E1035-6.433016304)^2)</f>
        <v>0.734421055209821</v>
      </c>
      <c r="J1035" s="4" t="n">
        <f aca="false">(F1035-24.01928967)^2</f>
        <v>9.99008979016871</v>
      </c>
    </row>
    <row r="1036" customFormat="false" ht="12.75" hidden="false" customHeight="false" outlineLevel="0" collapsed="false">
      <c r="A1036" s="0" t="s">
        <v>0</v>
      </c>
      <c r="B1036" s="1" t="n">
        <v>44474</v>
      </c>
      <c r="C1036" s="11" t="n">
        <v>0.481261574074074</v>
      </c>
      <c r="D1036" s="12" t="n">
        <v>12.15</v>
      </c>
      <c r="E1036" s="12" t="n">
        <v>3.03</v>
      </c>
      <c r="F1036" s="12" t="n">
        <v>26.9</v>
      </c>
      <c r="G1036" s="12" t="n">
        <v>37</v>
      </c>
      <c r="H1036" s="4" t="n">
        <f aca="false">(D1036-9.848967391)^2</f>
        <v>5.29475106768135</v>
      </c>
      <c r="I1036" s="4" t="n">
        <f aca="false">((E1036-6.433016304)^2)</f>
        <v>11.5805199652898</v>
      </c>
      <c r="J1036" s="4" t="n">
        <f aca="false">(F1036-24.01928967)^2</f>
        <v>8.29849200536871</v>
      </c>
    </row>
    <row r="1037" customFormat="false" ht="12.75" hidden="false" customHeight="false" outlineLevel="0" collapsed="false">
      <c r="A1037" s="0" t="s">
        <v>0</v>
      </c>
      <c r="B1037" s="1" t="n">
        <v>44474</v>
      </c>
      <c r="C1037" s="11" t="n">
        <v>0.481319444444444</v>
      </c>
      <c r="D1037" s="12" t="n">
        <v>11.29</v>
      </c>
      <c r="E1037" s="12" t="n">
        <v>6.45</v>
      </c>
      <c r="F1037" s="12" t="n">
        <v>26.9</v>
      </c>
      <c r="G1037" s="12" t="n">
        <v>38</v>
      </c>
      <c r="H1037" s="4" t="n">
        <f aca="false">(D1037-9.848967391)^2</f>
        <v>2.07657498020134</v>
      </c>
      <c r="I1037" s="4" t="n">
        <f aca="false">((E1037-6.433016304)^2)</f>
        <v>0.000288445929820433</v>
      </c>
      <c r="J1037" s="4" t="n">
        <f aca="false">(F1037-24.01928967)^2</f>
        <v>8.29849200536871</v>
      </c>
    </row>
    <row r="1038" customFormat="false" ht="12.75" hidden="false" customHeight="false" outlineLevel="0" collapsed="false">
      <c r="A1038" s="0" t="s">
        <v>0</v>
      </c>
      <c r="B1038" s="1" t="n">
        <v>44474</v>
      </c>
      <c r="C1038" s="11" t="n">
        <v>0.481377314814815</v>
      </c>
      <c r="D1038" s="12" t="n">
        <v>10.93</v>
      </c>
      <c r="E1038" s="12" t="n">
        <v>6.13</v>
      </c>
      <c r="F1038" s="12" t="n">
        <v>26.9</v>
      </c>
      <c r="G1038" s="12" t="n">
        <v>39</v>
      </c>
      <c r="H1038" s="4" t="n">
        <f aca="false">(D1038-9.848967391)^2</f>
        <v>1.16863150172135</v>
      </c>
      <c r="I1038" s="4" t="n">
        <f aca="false">((E1038-6.433016304)^2)</f>
        <v>0.0918188804898203</v>
      </c>
      <c r="J1038" s="4" t="n">
        <f aca="false">(F1038-24.01928967)^2</f>
        <v>8.29849200536871</v>
      </c>
    </row>
    <row r="1039" customFormat="false" ht="12.75" hidden="false" customHeight="false" outlineLevel="0" collapsed="false">
      <c r="A1039" s="0" t="s">
        <v>0</v>
      </c>
      <c r="B1039" s="1" t="n">
        <v>44474</v>
      </c>
      <c r="C1039" s="11" t="n">
        <v>0.481435185185185</v>
      </c>
      <c r="D1039" s="12" t="n">
        <v>9.64</v>
      </c>
      <c r="E1039" s="12" t="n">
        <v>5.84</v>
      </c>
      <c r="F1039" s="12" t="n">
        <v>27.26</v>
      </c>
      <c r="G1039" s="12" t="n">
        <v>40</v>
      </c>
      <c r="H1039" s="4" t="n">
        <f aca="false">(D1039-9.848967391)^2</f>
        <v>0.0436673705013468</v>
      </c>
      <c r="I1039" s="4" t="n">
        <f aca="false">((E1039-6.433016304)^2)</f>
        <v>0.35166833680982</v>
      </c>
      <c r="J1039" s="4" t="n">
        <f aca="false">(F1039-24.01928967)^2</f>
        <v>10.5022034429687</v>
      </c>
    </row>
    <row r="1040" customFormat="false" ht="12.75" hidden="false" customHeight="false" outlineLevel="0" collapsed="false">
      <c r="A1040" s="0" t="s">
        <v>0</v>
      </c>
      <c r="B1040" s="1" t="n">
        <v>44474</v>
      </c>
      <c r="C1040" s="11" t="n">
        <v>0.481493055555556</v>
      </c>
      <c r="D1040" s="12" t="n">
        <v>9.49</v>
      </c>
      <c r="E1040" s="12" t="n">
        <v>5.9</v>
      </c>
      <c r="F1040" s="12" t="n">
        <v>27.33</v>
      </c>
      <c r="G1040" s="12" t="n">
        <v>41</v>
      </c>
      <c r="H1040" s="4" t="n">
        <f aca="false">(D1040-9.848967391)^2</f>
        <v>0.128857587801347</v>
      </c>
      <c r="I1040" s="4" t="n">
        <f aca="false">((E1040-6.433016304)^2)</f>
        <v>0.28410638032982</v>
      </c>
      <c r="J1040" s="4" t="n">
        <f aca="false">(F1040-24.01928967)^2</f>
        <v>10.9608028891687</v>
      </c>
    </row>
    <row r="1041" customFormat="false" ht="12.75" hidden="false" customHeight="false" outlineLevel="0" collapsed="false">
      <c r="A1041" s="0" t="s">
        <v>0</v>
      </c>
      <c r="B1041" s="1" t="n">
        <v>44474</v>
      </c>
      <c r="C1041" s="11" t="n">
        <v>0.481550925925926</v>
      </c>
      <c r="D1041" s="12" t="n">
        <v>9.42</v>
      </c>
      <c r="E1041" s="12" t="n">
        <v>5.96</v>
      </c>
      <c r="F1041" s="12" t="n">
        <v>27.18</v>
      </c>
      <c r="G1041" s="12" t="n">
        <v>42</v>
      </c>
      <c r="H1041" s="4" t="n">
        <f aca="false">(D1041-9.848967391)^2</f>
        <v>0.184013022541347</v>
      </c>
      <c r="I1041" s="4" t="n">
        <f aca="false">((E1041-6.433016304)^2)</f>
        <v>0.22374442384982</v>
      </c>
      <c r="J1041" s="4" t="n">
        <f aca="false">(F1041-24.01928967)^2</f>
        <v>9.99008979016871</v>
      </c>
    </row>
    <row r="1042" customFormat="false" ht="12.75" hidden="false" customHeight="false" outlineLevel="0" collapsed="false">
      <c r="A1042" s="0" t="s">
        <v>0</v>
      </c>
      <c r="B1042" s="1" t="n">
        <v>44474</v>
      </c>
      <c r="C1042" s="11" t="n">
        <v>0.481608796296296</v>
      </c>
      <c r="D1042" s="12" t="n">
        <v>10.72</v>
      </c>
      <c r="E1042" s="12" t="n">
        <v>6.03</v>
      </c>
      <c r="F1042" s="12" t="n">
        <v>27.04</v>
      </c>
      <c r="G1042" s="12" t="n">
        <v>43</v>
      </c>
      <c r="H1042" s="4" t="n">
        <f aca="false">(D1042-9.848967391)^2</f>
        <v>0.758697805941347</v>
      </c>
      <c r="I1042" s="4" t="n">
        <f aca="false">((E1042-6.433016304)^2)</f>
        <v>0.16242214128982</v>
      </c>
      <c r="J1042" s="4" t="n">
        <f aca="false">(F1042-24.01928967)^2</f>
        <v>9.12469089776871</v>
      </c>
    </row>
    <row r="1043" customFormat="false" ht="12.75" hidden="false" customHeight="false" outlineLevel="0" collapsed="false">
      <c r="A1043" s="0" t="s">
        <v>0</v>
      </c>
      <c r="B1043" s="1" t="n">
        <v>44474</v>
      </c>
      <c r="C1043" s="11" t="n">
        <v>0.481666666666667</v>
      </c>
      <c r="D1043" s="12" t="n">
        <v>10.5</v>
      </c>
      <c r="E1043" s="12" t="n">
        <v>6.03</v>
      </c>
      <c r="F1043" s="12" t="n">
        <v>27.04</v>
      </c>
      <c r="G1043" s="12" t="n">
        <v>44</v>
      </c>
      <c r="H1043" s="4" t="n">
        <f aca="false">(D1043-9.848967391)^2</f>
        <v>0.423843457981346</v>
      </c>
      <c r="I1043" s="4" t="n">
        <f aca="false">((E1043-6.433016304)^2)</f>
        <v>0.16242214128982</v>
      </c>
      <c r="J1043" s="4" t="n">
        <f aca="false">(F1043-24.01928967)^2</f>
        <v>9.12469089776871</v>
      </c>
    </row>
    <row r="1044" customFormat="false" ht="12.75" hidden="false" customHeight="false" outlineLevel="0" collapsed="false">
      <c r="A1044" s="0" t="s">
        <v>0</v>
      </c>
      <c r="B1044" s="1" t="n">
        <v>44474</v>
      </c>
      <c r="C1044" s="11" t="n">
        <v>0.481724537037037</v>
      </c>
      <c r="D1044" s="12" t="n">
        <v>10.28</v>
      </c>
      <c r="E1044" s="12" t="n">
        <v>6.77</v>
      </c>
      <c r="F1044" s="12" t="n">
        <v>26.75</v>
      </c>
      <c r="G1044" s="12" t="n">
        <v>45</v>
      </c>
      <c r="H1044" s="4" t="n">
        <f aca="false">(D1044-9.848967391)^2</f>
        <v>0.185789110021346</v>
      </c>
      <c r="I1044" s="4" t="n">
        <f aca="false">((E1044-6.433016304)^2)</f>
        <v>0.11355801136982</v>
      </c>
      <c r="J1044" s="4" t="n">
        <f aca="false">(F1044-24.01928967)^2</f>
        <v>7.45677890636871</v>
      </c>
    </row>
    <row r="1045" customFormat="false" ht="12.75" hidden="false" customHeight="false" outlineLevel="0" collapsed="false">
      <c r="A1045" s="0" t="s">
        <v>0</v>
      </c>
      <c r="B1045" s="1" t="n">
        <v>44474</v>
      </c>
      <c r="C1045" s="11" t="n">
        <v>0.481782407407407</v>
      </c>
      <c r="D1045" s="12" t="n">
        <v>10.21</v>
      </c>
      <c r="E1045" s="12" t="n">
        <v>5.8</v>
      </c>
      <c r="F1045" s="12" t="n">
        <v>26.54</v>
      </c>
      <c r="G1045" s="12" t="n">
        <v>46</v>
      </c>
      <c r="H1045" s="4" t="n">
        <f aca="false">(D1045-9.848967391)^2</f>
        <v>0.130344544761347</v>
      </c>
      <c r="I1045" s="4" t="n">
        <f aca="false">((E1045-6.433016304)^2)</f>
        <v>0.40070964112982</v>
      </c>
      <c r="J1045" s="4" t="n">
        <f aca="false">(F1045-24.01928967)^2</f>
        <v>6.35398056776871</v>
      </c>
    </row>
    <row r="1046" customFormat="false" ht="12.75" hidden="false" customHeight="false" outlineLevel="0" collapsed="false">
      <c r="A1046" s="0" t="s">
        <v>0</v>
      </c>
      <c r="B1046" s="1" t="n">
        <v>44474</v>
      </c>
      <c r="C1046" s="11" t="n">
        <v>0.481840277777778</v>
      </c>
      <c r="D1046" s="12" t="n">
        <v>9.92</v>
      </c>
      <c r="E1046" s="12" t="n">
        <v>8.32</v>
      </c>
      <c r="F1046" s="12" t="n">
        <v>26.03</v>
      </c>
      <c r="G1046" s="12" t="n">
        <v>47</v>
      </c>
      <c r="H1046" s="4" t="n">
        <f aca="false">(D1046-9.848967391)^2</f>
        <v>0.00504563154134681</v>
      </c>
      <c r="I1046" s="4" t="n">
        <f aca="false">((E1046-6.433016304)^2)</f>
        <v>3.56070746896982</v>
      </c>
      <c r="J1046" s="4" t="n">
        <f aca="false">(F1046-24.01928967)^2</f>
        <v>4.04295603116872</v>
      </c>
    </row>
    <row r="1047" customFormat="false" ht="12.75" hidden="false" customHeight="false" outlineLevel="0" collapsed="false">
      <c r="A1047" s="0" t="s">
        <v>0</v>
      </c>
      <c r="B1047" s="1" t="n">
        <v>44474</v>
      </c>
      <c r="C1047" s="11" t="n">
        <v>0.481898148148148</v>
      </c>
      <c r="D1047" s="12" t="n">
        <v>9.71</v>
      </c>
      <c r="E1047" s="12" t="n">
        <v>6.13</v>
      </c>
      <c r="F1047" s="12" t="n">
        <v>25.96</v>
      </c>
      <c r="G1047" s="12" t="n">
        <v>48</v>
      </c>
      <c r="H1047" s="4" t="n">
        <f aca="false">(D1047-9.848967391)^2</f>
        <v>0.0193119357613468</v>
      </c>
      <c r="I1047" s="4" t="n">
        <f aca="false">((E1047-6.433016304)^2)</f>
        <v>0.0918188804898203</v>
      </c>
      <c r="J1047" s="4" t="n">
        <f aca="false">(F1047-24.01928967)^2</f>
        <v>3.76635658496872</v>
      </c>
    </row>
    <row r="1048" customFormat="false" ht="12.75" hidden="false" customHeight="false" outlineLevel="0" collapsed="false">
      <c r="A1048" s="0" t="s">
        <v>0</v>
      </c>
      <c r="B1048" s="1" t="n">
        <v>44474</v>
      </c>
      <c r="C1048" s="11" t="n">
        <v>0.481956018518519</v>
      </c>
      <c r="D1048" s="12" t="n">
        <v>9.56</v>
      </c>
      <c r="E1048" s="12" t="n">
        <v>5.22</v>
      </c>
      <c r="F1048" s="12" t="n">
        <v>25.6</v>
      </c>
      <c r="G1048" s="12" t="n">
        <v>49</v>
      </c>
      <c r="H1048" s="4" t="n">
        <f aca="false">(D1048-9.848967391)^2</f>
        <v>0.0835021530613468</v>
      </c>
      <c r="I1048" s="4" t="n">
        <f aca="false">((E1048-6.433016304)^2)</f>
        <v>1.47140855376982</v>
      </c>
      <c r="J1048" s="4" t="n">
        <f aca="false">(F1048-24.01928967)^2</f>
        <v>2.49864514736872</v>
      </c>
    </row>
    <row r="1049" customFormat="false" ht="12.75" hidden="false" customHeight="false" outlineLevel="0" collapsed="false">
      <c r="A1049" s="0" t="s">
        <v>0</v>
      </c>
      <c r="B1049" s="1" t="n">
        <v>44474</v>
      </c>
      <c r="C1049" s="11" t="n">
        <v>0.482013888888889</v>
      </c>
      <c r="D1049" s="12" t="n">
        <v>8.77</v>
      </c>
      <c r="E1049" s="12" t="n">
        <v>4.38</v>
      </c>
      <c r="F1049" s="12" t="n">
        <v>25.53</v>
      </c>
      <c r="G1049" s="12" t="n">
        <v>50</v>
      </c>
      <c r="H1049" s="4" t="n">
        <f aca="false">(D1049-9.848967391)^2</f>
        <v>1.16417063084135</v>
      </c>
      <c r="I1049" s="4" t="n">
        <f aca="false">((E1049-6.433016304)^2)</f>
        <v>4.21487594448982</v>
      </c>
      <c r="J1049" s="4" t="n">
        <f aca="false">(F1049-24.01928967)^2</f>
        <v>2.28224570116871</v>
      </c>
    </row>
    <row r="1050" customFormat="false" ht="12.75" hidden="false" customHeight="false" outlineLevel="0" collapsed="false">
      <c r="A1050" s="0" t="s">
        <v>0</v>
      </c>
      <c r="B1050" s="1" t="n">
        <v>44474</v>
      </c>
      <c r="C1050" s="11" t="n">
        <v>0.482071759259259</v>
      </c>
      <c r="D1050" s="12" t="n">
        <v>9.64</v>
      </c>
      <c r="E1050" s="12" t="n">
        <v>6.35</v>
      </c>
      <c r="F1050" s="12" t="n">
        <v>25.39</v>
      </c>
      <c r="G1050" s="12" t="n">
        <v>51</v>
      </c>
      <c r="H1050" s="4" t="n">
        <f aca="false">(D1050-9.848967391)^2</f>
        <v>0.0436673705013468</v>
      </c>
      <c r="I1050" s="4" t="n">
        <f aca="false">((E1050-6.433016304)^2)</f>
        <v>0.00689170672982042</v>
      </c>
      <c r="J1050" s="4" t="n">
        <f aca="false">(F1050-24.01928967)^2</f>
        <v>1.87884680876871</v>
      </c>
    </row>
    <row r="1051" customFormat="false" ht="12.75" hidden="false" customHeight="false" outlineLevel="0" collapsed="false">
      <c r="A1051" s="0" t="s">
        <v>0</v>
      </c>
      <c r="B1051" s="1" t="n">
        <v>44474</v>
      </c>
      <c r="C1051" s="11" t="n">
        <v>0.48212962962963</v>
      </c>
      <c r="D1051" s="12" t="n">
        <v>9.92</v>
      </c>
      <c r="E1051" s="12" t="n">
        <v>7.09</v>
      </c>
      <c r="F1051" s="12" t="n">
        <v>25.24</v>
      </c>
      <c r="G1051" s="12" t="n">
        <v>52</v>
      </c>
      <c r="H1051" s="4" t="n">
        <f aca="false">(D1051-9.848967391)^2</f>
        <v>0.00504563154134681</v>
      </c>
      <c r="I1051" s="4" t="n">
        <f aca="false">((E1051-6.433016304)^2)</f>
        <v>0.431627576809821</v>
      </c>
      <c r="J1051" s="4" t="n">
        <f aca="false">(F1051-24.01928967)^2</f>
        <v>1.49013370976871</v>
      </c>
    </row>
    <row r="1052" customFormat="false" ht="12.75" hidden="false" customHeight="false" outlineLevel="0" collapsed="false">
      <c r="A1052" s="0" t="s">
        <v>0</v>
      </c>
      <c r="B1052" s="1" t="n">
        <v>44474</v>
      </c>
      <c r="C1052" s="11" t="n">
        <v>0.4821875</v>
      </c>
      <c r="D1052" s="12" t="n">
        <v>9.78</v>
      </c>
      <c r="E1052" s="12" t="n">
        <v>7.35</v>
      </c>
      <c r="F1052" s="12" t="n">
        <v>25.17</v>
      </c>
      <c r="G1052" s="12" t="n">
        <v>53</v>
      </c>
      <c r="H1052" s="4" t="n">
        <f aca="false">(D1052-9.848967391)^2</f>
        <v>0.00475650102134703</v>
      </c>
      <c r="I1052" s="4" t="n">
        <f aca="false">((E1052-6.433016304)^2)</f>
        <v>0.84085909872982</v>
      </c>
      <c r="J1052" s="4" t="n">
        <f aca="false">(F1052-24.01928967)^2</f>
        <v>1.32413426356871</v>
      </c>
    </row>
    <row r="1053" customFormat="false" ht="12.75" hidden="false" customHeight="false" outlineLevel="0" collapsed="false">
      <c r="A1053" s="0" t="s">
        <v>0</v>
      </c>
      <c r="B1053" s="1" t="n">
        <v>44474</v>
      </c>
      <c r="C1053" s="11" t="n">
        <v>0.48224537037037</v>
      </c>
      <c r="D1053" s="12" t="n">
        <v>10.07</v>
      </c>
      <c r="E1053" s="12" t="n">
        <v>7.96</v>
      </c>
      <c r="F1053" s="12" t="n">
        <v>24.81</v>
      </c>
      <c r="G1053" s="12" t="n">
        <v>54</v>
      </c>
      <c r="H1053" s="4" t="n">
        <f aca="false">(D1053-9.848967391)^2</f>
        <v>0.0488554142413468</v>
      </c>
      <c r="I1053" s="4" t="n">
        <f aca="false">((E1053-6.433016304)^2)</f>
        <v>2.33167920784982</v>
      </c>
      <c r="J1053" s="4" t="n">
        <f aca="false">(F1053-24.01928967)^2</f>
        <v>0.625222825968708</v>
      </c>
    </row>
    <row r="1054" customFormat="false" ht="12.75" hidden="false" customHeight="false" outlineLevel="0" collapsed="false">
      <c r="A1054" s="0" t="s">
        <v>0</v>
      </c>
      <c r="B1054" s="1" t="n">
        <v>44474</v>
      </c>
      <c r="C1054" s="11" t="n">
        <v>0.482303240740741</v>
      </c>
      <c r="D1054" s="12" t="n">
        <v>10</v>
      </c>
      <c r="E1054" s="12" t="n">
        <v>7.61</v>
      </c>
      <c r="F1054" s="12" t="n">
        <v>24.74</v>
      </c>
      <c r="G1054" s="12" t="n">
        <v>55</v>
      </c>
      <c r="H1054" s="4" t="n">
        <f aca="false">(D1054-9.848967391)^2</f>
        <v>0.0228108489813468</v>
      </c>
      <c r="I1054" s="4" t="n">
        <f aca="false">((E1054-6.433016304)^2)</f>
        <v>1.38529062064982</v>
      </c>
      <c r="J1054" s="4" t="n">
        <f aca="false">(F1054-24.01928967)^2</f>
        <v>0.519423379768708</v>
      </c>
    </row>
    <row r="1055" customFormat="false" ht="12.75" hidden="false" customHeight="false" outlineLevel="0" collapsed="false">
      <c r="A1055" s="0" t="s">
        <v>0</v>
      </c>
      <c r="B1055" s="1" t="n">
        <v>44474</v>
      </c>
      <c r="C1055" s="11" t="n">
        <v>0.482361111111111</v>
      </c>
      <c r="D1055" s="12" t="n">
        <v>9.78</v>
      </c>
      <c r="E1055" s="12" t="n">
        <v>8</v>
      </c>
      <c r="F1055" s="12" t="n">
        <v>23.37</v>
      </c>
      <c r="G1055" s="12" t="n">
        <v>56</v>
      </c>
      <c r="H1055" s="4" t="n">
        <f aca="false">(D1055-9.848967391)^2</f>
        <v>0.00475650102134703</v>
      </c>
      <c r="I1055" s="4" t="n">
        <f aca="false">((E1055-6.433016304)^2)</f>
        <v>2.45543790352982</v>
      </c>
      <c r="J1055" s="4" t="n">
        <f aca="false">(F1055-24.01928967)^2</f>
        <v>0.421577075568707</v>
      </c>
    </row>
    <row r="1056" customFormat="false" ht="12.75" hidden="false" customHeight="false" outlineLevel="0" collapsed="false">
      <c r="A1056" s="0" t="s">
        <v>0</v>
      </c>
      <c r="B1056" s="1" t="n">
        <v>44474</v>
      </c>
      <c r="C1056" s="11" t="n">
        <v>0.482418981481482</v>
      </c>
      <c r="D1056" s="12" t="n">
        <v>9.92</v>
      </c>
      <c r="E1056" s="12" t="n">
        <v>7.83</v>
      </c>
      <c r="F1056" s="12" t="n">
        <v>24.6</v>
      </c>
      <c r="G1056" s="12" t="n">
        <v>57</v>
      </c>
      <c r="H1056" s="4" t="n">
        <f aca="false">(D1056-9.848967391)^2</f>
        <v>0.00504563154134681</v>
      </c>
      <c r="I1056" s="4" t="n">
        <f aca="false">((E1056-6.433016304)^2)</f>
        <v>1.95156344688982</v>
      </c>
      <c r="J1056" s="4" t="n">
        <f aca="false">(F1056-24.01928967)^2</f>
        <v>0.337224487368712</v>
      </c>
    </row>
    <row r="1057" customFormat="false" ht="12.75" hidden="false" customHeight="false" outlineLevel="0" collapsed="false">
      <c r="A1057" s="0" t="s">
        <v>0</v>
      </c>
      <c r="B1057" s="1" t="n">
        <v>44474</v>
      </c>
      <c r="C1057" s="11" t="n">
        <v>0.482476851851852</v>
      </c>
      <c r="D1057" s="12" t="n">
        <v>10</v>
      </c>
      <c r="E1057" s="12" t="n">
        <v>8.03</v>
      </c>
      <c r="F1057" s="12" t="n">
        <v>24.02</v>
      </c>
      <c r="G1057" s="12" t="n">
        <v>58</v>
      </c>
      <c r="H1057" s="4" t="n">
        <f aca="false">(D1057-9.848967391)^2</f>
        <v>0.0228108489813468</v>
      </c>
      <c r="I1057" s="4" t="n">
        <f aca="false">((E1057-6.433016304)^2)</f>
        <v>2.55035692528982</v>
      </c>
      <c r="J1057" s="4" t="n">
        <f aca="false">(F1057-24.01928967)^2</f>
        <v>5.04568708900604E-007</v>
      </c>
    </row>
    <row r="1058" customFormat="false" ht="12.75" hidden="false" customHeight="false" outlineLevel="0" collapsed="false">
      <c r="A1058" s="0" t="s">
        <v>0</v>
      </c>
      <c r="B1058" s="1" t="n">
        <v>44474</v>
      </c>
      <c r="C1058" s="11" t="n">
        <v>0.482534722222222</v>
      </c>
      <c r="D1058" s="12" t="n">
        <v>9.85</v>
      </c>
      <c r="E1058" s="12" t="n">
        <v>7.77</v>
      </c>
      <c r="F1058" s="12" t="n">
        <v>24.09</v>
      </c>
      <c r="G1058" s="12" t="n">
        <v>59</v>
      </c>
      <c r="H1058" s="4" t="n">
        <f aca="false">(D1058-9.848967391)^2</f>
        <v>1.06628134687943E-006</v>
      </c>
      <c r="I1058" s="4" t="n">
        <f aca="false">((E1058-6.433016304)^2)</f>
        <v>1.78752540336982</v>
      </c>
      <c r="J1058" s="4" t="n">
        <f aca="false">(F1058-24.01928967)^2</f>
        <v>0.004999950768709</v>
      </c>
    </row>
    <row r="1059" customFormat="false" ht="12.75" hidden="false" customHeight="false" outlineLevel="0" collapsed="false">
      <c r="A1059" s="0" t="s">
        <v>0</v>
      </c>
      <c r="B1059" s="1" t="n">
        <v>44474</v>
      </c>
      <c r="C1059" s="11" t="n">
        <v>0.482592592592593</v>
      </c>
      <c r="D1059" s="12" t="n">
        <v>9.71</v>
      </c>
      <c r="E1059" s="12" t="n">
        <v>7.64</v>
      </c>
      <c r="F1059" s="12" t="n">
        <v>23.73</v>
      </c>
      <c r="G1059" s="12" t="n">
        <v>60</v>
      </c>
      <c r="H1059" s="4" t="n">
        <f aca="false">(D1059-9.848967391)^2</f>
        <v>0.0193119357613468</v>
      </c>
      <c r="I1059" s="4" t="n">
        <f aca="false">((E1059-6.433016304)^2)</f>
        <v>1.45680964240982</v>
      </c>
      <c r="J1059" s="4" t="n">
        <f aca="false">(F1059-24.01928967)^2</f>
        <v>0.0836885131687082</v>
      </c>
    </row>
    <row r="1060" customFormat="false" ht="12.75" hidden="false" customHeight="false" outlineLevel="0" collapsed="false">
      <c r="A1060" s="0" t="s">
        <v>0</v>
      </c>
      <c r="B1060" s="1" t="n">
        <v>44474</v>
      </c>
      <c r="C1060" s="11" t="n">
        <v>0.482650462962963</v>
      </c>
      <c r="D1060" s="12" t="n">
        <v>9.78</v>
      </c>
      <c r="E1060" s="12" t="n">
        <v>7.61</v>
      </c>
      <c r="F1060" s="12" t="n">
        <v>23.44</v>
      </c>
      <c r="G1060" s="12" t="n">
        <v>61</v>
      </c>
      <c r="H1060" s="4" t="n">
        <f aca="false">(D1060-9.848967391)^2</f>
        <v>0.00475650102134703</v>
      </c>
      <c r="I1060" s="4" t="n">
        <f aca="false">((E1060-6.433016304)^2)</f>
        <v>1.38529062064982</v>
      </c>
      <c r="J1060" s="4" t="n">
        <f aca="false">(F1060-24.01928967)^2</f>
        <v>0.335576521768706</v>
      </c>
    </row>
    <row r="1061" customFormat="false" ht="12.75" hidden="false" customHeight="false" outlineLevel="0" collapsed="false">
      <c r="A1061" s="0" t="s">
        <v>0</v>
      </c>
      <c r="B1061" s="1" t="n">
        <v>44474</v>
      </c>
      <c r="C1061" s="11" t="n">
        <v>0.482708333333333</v>
      </c>
      <c r="D1061" s="12" t="n">
        <v>9.92</v>
      </c>
      <c r="E1061" s="12" t="n">
        <v>7.19</v>
      </c>
      <c r="F1061" s="12" t="n">
        <v>22.94</v>
      </c>
      <c r="G1061" s="12" t="n">
        <v>62</v>
      </c>
      <c r="H1061" s="4" t="n">
        <f aca="false">(D1061-9.848967391)^2</f>
        <v>0.00504563154134681</v>
      </c>
      <c r="I1061" s="4" t="n">
        <f aca="false">((E1061-6.433016304)^2)</f>
        <v>0.573024316009822</v>
      </c>
      <c r="J1061" s="4" t="n">
        <f aca="false">(F1061-24.01928967)^2</f>
        <v>1.1648661917687</v>
      </c>
    </row>
    <row r="1062" customFormat="false" ht="12.75" hidden="false" customHeight="false" outlineLevel="0" collapsed="false">
      <c r="A1062" s="0" t="s">
        <v>0</v>
      </c>
      <c r="B1062" s="1" t="n">
        <v>44474</v>
      </c>
      <c r="C1062" s="11" t="n">
        <v>0.482766203703704</v>
      </c>
      <c r="D1062" s="12" t="n">
        <v>10.21</v>
      </c>
      <c r="E1062" s="12" t="n">
        <v>6.71</v>
      </c>
      <c r="F1062" s="12" t="n">
        <v>22.94</v>
      </c>
      <c r="G1062" s="12" t="n">
        <v>63</v>
      </c>
      <c r="H1062" s="4" t="n">
        <f aca="false">(D1062-9.848967391)^2</f>
        <v>0.130344544761347</v>
      </c>
      <c r="I1062" s="4" t="n">
        <f aca="false">((E1062-6.433016304)^2)</f>
        <v>0.0767199678498206</v>
      </c>
      <c r="J1062" s="4" t="n">
        <f aca="false">(F1062-24.01928967)^2</f>
        <v>1.1648661917687</v>
      </c>
    </row>
    <row r="1063" customFormat="false" ht="12.75" hidden="false" customHeight="false" outlineLevel="0" collapsed="false">
      <c r="A1063" s="0" t="s">
        <v>0</v>
      </c>
      <c r="B1063" s="1" t="n">
        <v>44474</v>
      </c>
      <c r="C1063" s="11" t="n">
        <v>0.482824074074074</v>
      </c>
      <c r="D1063" s="12" t="n">
        <v>10.14</v>
      </c>
      <c r="E1063" s="12" t="n">
        <v>6.83</v>
      </c>
      <c r="F1063" s="12" t="n">
        <v>22.73</v>
      </c>
      <c r="G1063" s="12" t="n">
        <v>64</v>
      </c>
      <c r="H1063" s="4" t="n">
        <f aca="false">(D1063-9.848967391)^2</f>
        <v>0.084699979501347</v>
      </c>
      <c r="I1063" s="4" t="n">
        <f aca="false">((E1063-6.433016304)^2)</f>
        <v>0.157596054889821</v>
      </c>
      <c r="J1063" s="4" t="n">
        <f aca="false">(F1063-24.01928967)^2</f>
        <v>1.66226785316871</v>
      </c>
    </row>
    <row r="1064" customFormat="false" ht="12.75" hidden="false" customHeight="false" outlineLevel="0" collapsed="false">
      <c r="A1064" s="0" t="s">
        <v>0</v>
      </c>
      <c r="B1064" s="1" t="n">
        <v>44474</v>
      </c>
      <c r="C1064" s="11" t="n">
        <v>0.482881944444445</v>
      </c>
      <c r="D1064" s="12" t="n">
        <v>10.07</v>
      </c>
      <c r="E1064" s="12" t="n">
        <v>7</v>
      </c>
      <c r="F1064" s="12" t="n">
        <v>22.58</v>
      </c>
      <c r="G1064" s="12" t="n">
        <v>65</v>
      </c>
      <c r="H1064" s="4" t="n">
        <f aca="false">(D1064-9.848967391)^2</f>
        <v>0.0488554142413468</v>
      </c>
      <c r="I1064" s="4" t="n">
        <f aca="false">((E1064-6.433016304)^2)</f>
        <v>0.321470511529821</v>
      </c>
      <c r="J1064" s="4" t="n">
        <f aca="false">(F1064-24.01928967)^2</f>
        <v>2.07155475416871</v>
      </c>
    </row>
    <row r="1065" customFormat="false" ht="12.75" hidden="false" customHeight="false" outlineLevel="0" collapsed="false">
      <c r="A1065" s="0" t="s">
        <v>0</v>
      </c>
      <c r="B1065" s="1" t="n">
        <v>44474</v>
      </c>
      <c r="C1065" s="11" t="n">
        <v>0.482939814814815</v>
      </c>
      <c r="D1065" s="12" t="n">
        <v>10</v>
      </c>
      <c r="E1065" s="12" t="n">
        <v>7</v>
      </c>
      <c r="F1065" s="12" t="n">
        <v>22.58</v>
      </c>
      <c r="G1065" s="12" t="n">
        <v>66</v>
      </c>
      <c r="H1065" s="4" t="n">
        <f aca="false">(D1065-9.848967391)^2</f>
        <v>0.0228108489813468</v>
      </c>
      <c r="I1065" s="4" t="n">
        <f aca="false">((E1065-6.433016304)^2)</f>
        <v>0.321470511529821</v>
      </c>
      <c r="J1065" s="4" t="n">
        <f aca="false">(F1065-24.01928967)^2</f>
        <v>2.07155475416871</v>
      </c>
    </row>
    <row r="1066" customFormat="false" ht="12.75" hidden="false" customHeight="false" outlineLevel="0" collapsed="false">
      <c r="A1066" s="0" t="s">
        <v>0</v>
      </c>
      <c r="B1066" s="1" t="n">
        <v>44474</v>
      </c>
      <c r="C1066" s="11" t="n">
        <v>0.482997685185185</v>
      </c>
      <c r="D1066" s="12" t="n">
        <v>10</v>
      </c>
      <c r="E1066" s="12" t="n">
        <v>6.13</v>
      </c>
      <c r="F1066" s="12" t="n">
        <v>25.46</v>
      </c>
      <c r="G1066" s="12" t="n">
        <v>67</v>
      </c>
      <c r="H1066" s="4" t="n">
        <f aca="false">(D1066-9.848967391)^2</f>
        <v>0.0228108489813468</v>
      </c>
      <c r="I1066" s="4" t="n">
        <f aca="false">((E1066-6.433016304)^2)</f>
        <v>0.0918188804898203</v>
      </c>
      <c r="J1066" s="4" t="n">
        <f aca="false">(F1066-24.01928967)^2</f>
        <v>2.07564625496871</v>
      </c>
    </row>
    <row r="1067" customFormat="false" ht="12.75" hidden="false" customHeight="false" outlineLevel="0" collapsed="false">
      <c r="A1067" s="0" t="s">
        <v>0</v>
      </c>
      <c r="B1067" s="1" t="n">
        <v>44474</v>
      </c>
      <c r="C1067" s="11" t="n">
        <v>0.483055555555556</v>
      </c>
      <c r="D1067" s="12" t="n">
        <v>10</v>
      </c>
      <c r="E1067" s="12" t="n">
        <v>5.35</v>
      </c>
      <c r="F1067" s="12" t="n">
        <v>24.24</v>
      </c>
      <c r="G1067" s="12" t="n">
        <v>68</v>
      </c>
      <c r="H1067" s="4" t="n">
        <f aca="false">(D1067-9.848967391)^2</f>
        <v>0.0228108489813468</v>
      </c>
      <c r="I1067" s="4" t="n">
        <f aca="false">((E1067-6.433016304)^2)</f>
        <v>1.17292431472982</v>
      </c>
      <c r="J1067" s="4" t="n">
        <f aca="false">(F1067-24.01928967)^2</f>
        <v>0.0487130497687086</v>
      </c>
    </row>
    <row r="1068" customFormat="false" ht="12.75" hidden="false" customHeight="false" outlineLevel="0" collapsed="false">
      <c r="A1068" s="0" t="s">
        <v>0</v>
      </c>
      <c r="B1068" s="1" t="n">
        <v>44474</v>
      </c>
      <c r="C1068" s="11" t="n">
        <v>0.483113425925926</v>
      </c>
      <c r="D1068" s="12" t="n">
        <v>10.14</v>
      </c>
      <c r="E1068" s="12" t="n">
        <v>7.7</v>
      </c>
      <c r="F1068" s="12" t="n">
        <v>24.74</v>
      </c>
      <c r="G1068" s="12" t="n">
        <v>69</v>
      </c>
      <c r="H1068" s="4" t="n">
        <f aca="false">(D1068-9.848967391)^2</f>
        <v>0.084699979501347</v>
      </c>
      <c r="I1068" s="4" t="n">
        <f aca="false">((E1068-6.433016304)^2)</f>
        <v>1.60524768592982</v>
      </c>
      <c r="J1068" s="4" t="n">
        <f aca="false">(F1068-24.01928967)^2</f>
        <v>0.519423379768708</v>
      </c>
    </row>
    <row r="1069" customFormat="false" ht="12.75" hidden="false" customHeight="false" outlineLevel="0" collapsed="false">
      <c r="A1069" s="0" t="s">
        <v>0</v>
      </c>
      <c r="B1069" s="1" t="n">
        <v>44474</v>
      </c>
      <c r="C1069" s="11" t="n">
        <v>0.483171296296296</v>
      </c>
      <c r="D1069" s="12" t="n">
        <v>10.14</v>
      </c>
      <c r="E1069" s="12" t="n">
        <v>7.25</v>
      </c>
      <c r="F1069" s="12" t="n">
        <v>24.74</v>
      </c>
      <c r="G1069" s="12" t="n">
        <v>70</v>
      </c>
      <c r="H1069" s="4" t="n">
        <f aca="false">(D1069-9.848967391)^2</f>
        <v>0.084699979501347</v>
      </c>
      <c r="I1069" s="4" t="n">
        <f aca="false">((E1069-6.433016304)^2)</f>
        <v>0.667462359529821</v>
      </c>
      <c r="J1069" s="4" t="n">
        <f aca="false">(F1069-24.01928967)^2</f>
        <v>0.519423379768708</v>
      </c>
    </row>
    <row r="1070" customFormat="false" ht="12.75" hidden="false" customHeight="false" outlineLevel="0" collapsed="false">
      <c r="A1070" s="0" t="s">
        <v>0</v>
      </c>
      <c r="B1070" s="1" t="n">
        <v>44474</v>
      </c>
      <c r="C1070" s="11" t="n">
        <v>0.483229166666667</v>
      </c>
      <c r="D1070" s="12" t="n">
        <v>10</v>
      </c>
      <c r="E1070" s="12" t="n">
        <v>6.9</v>
      </c>
      <c r="F1070" s="12" t="n">
        <v>24.45</v>
      </c>
      <c r="G1070" s="12" t="n">
        <v>71</v>
      </c>
      <c r="H1070" s="4" t="n">
        <f aca="false">(D1070-9.848967391)^2</f>
        <v>0.0228108489813468</v>
      </c>
      <c r="I1070" s="4" t="n">
        <f aca="false">((E1070-6.433016304)^2)</f>
        <v>0.218073772329821</v>
      </c>
      <c r="J1070" s="4" t="n">
        <f aca="false">(F1070-24.01928967)^2</f>
        <v>0.185511388368709</v>
      </c>
    </row>
    <row r="1071" customFormat="false" ht="12.75" hidden="false" customHeight="false" outlineLevel="0" collapsed="false">
      <c r="A1071" s="0" t="s">
        <v>0</v>
      </c>
      <c r="B1071" s="1" t="n">
        <v>44474</v>
      </c>
      <c r="C1071" s="11" t="n">
        <v>0.483287037037037</v>
      </c>
      <c r="D1071" s="12" t="n">
        <v>9.85</v>
      </c>
      <c r="E1071" s="12" t="n">
        <v>7</v>
      </c>
      <c r="F1071" s="12" t="n">
        <v>24.16</v>
      </c>
      <c r="G1071" s="12" t="n">
        <v>72</v>
      </c>
      <c r="H1071" s="4" t="n">
        <f aca="false">(D1071-9.848967391)^2</f>
        <v>1.06628134687943E-006</v>
      </c>
      <c r="I1071" s="4" t="n">
        <f aca="false">((E1071-6.433016304)^2)</f>
        <v>0.321470511529821</v>
      </c>
      <c r="J1071" s="4" t="n">
        <f aca="false">(F1071-24.01928967)^2</f>
        <v>0.0197993969687092</v>
      </c>
    </row>
    <row r="1072" customFormat="false" ht="12.75" hidden="false" customHeight="false" outlineLevel="0" collapsed="false">
      <c r="A1072" s="0" t="s">
        <v>0</v>
      </c>
      <c r="B1072" s="1" t="n">
        <v>44474</v>
      </c>
      <c r="C1072" s="11" t="n">
        <v>0.483344907407407</v>
      </c>
      <c r="D1072" s="12" t="n">
        <v>9.92</v>
      </c>
      <c r="E1072" s="12" t="n">
        <v>7.77</v>
      </c>
      <c r="F1072" s="12" t="n">
        <v>24.09</v>
      </c>
      <c r="G1072" s="12" t="n">
        <v>73</v>
      </c>
      <c r="H1072" s="4" t="n">
        <f aca="false">(D1072-9.848967391)^2</f>
        <v>0.00504563154134681</v>
      </c>
      <c r="I1072" s="4" t="n">
        <f aca="false">((E1072-6.433016304)^2)</f>
        <v>1.78752540336982</v>
      </c>
      <c r="J1072" s="4" t="n">
        <f aca="false">(F1072-24.01928967)^2</f>
        <v>0.004999950768709</v>
      </c>
    </row>
    <row r="1073" customFormat="false" ht="12.75" hidden="false" customHeight="false" outlineLevel="0" collapsed="false">
      <c r="A1073" s="0" t="s">
        <v>0</v>
      </c>
      <c r="B1073" s="1" t="n">
        <v>44474</v>
      </c>
      <c r="C1073" s="11" t="n">
        <v>0.483402777777778</v>
      </c>
      <c r="D1073" s="12" t="n">
        <v>10.07</v>
      </c>
      <c r="E1073" s="12" t="n">
        <v>7.83</v>
      </c>
      <c r="F1073" s="12" t="n">
        <v>24.09</v>
      </c>
      <c r="G1073" s="12" t="n">
        <v>74</v>
      </c>
      <c r="H1073" s="4" t="n">
        <f aca="false">(D1073-9.848967391)^2</f>
        <v>0.0488554142413468</v>
      </c>
      <c r="I1073" s="4" t="n">
        <f aca="false">((E1073-6.433016304)^2)</f>
        <v>1.95156344688982</v>
      </c>
      <c r="J1073" s="4" t="n">
        <f aca="false">(F1073-24.01928967)^2</f>
        <v>0.004999950768709</v>
      </c>
    </row>
    <row r="1074" customFormat="false" ht="12.75" hidden="false" customHeight="false" outlineLevel="0" collapsed="false">
      <c r="A1074" s="0" t="s">
        <v>0</v>
      </c>
      <c r="B1074" s="1" t="n">
        <v>44474</v>
      </c>
      <c r="C1074" s="11" t="n">
        <v>0.483460648148148</v>
      </c>
      <c r="D1074" s="12" t="n">
        <v>10.07</v>
      </c>
      <c r="E1074" s="12" t="n">
        <v>7.25</v>
      </c>
      <c r="F1074" s="12" t="n">
        <v>24.09</v>
      </c>
      <c r="G1074" s="12" t="n">
        <v>75</v>
      </c>
      <c r="H1074" s="4" t="n">
        <f aca="false">(D1074-9.848967391)^2</f>
        <v>0.0488554142413468</v>
      </c>
      <c r="I1074" s="4" t="n">
        <f aca="false">((E1074-6.433016304)^2)</f>
        <v>0.667462359529821</v>
      </c>
      <c r="J1074" s="4" t="n">
        <f aca="false">(F1074-24.01928967)^2</f>
        <v>0.004999950768709</v>
      </c>
    </row>
    <row r="1075" customFormat="false" ht="12.75" hidden="false" customHeight="false" outlineLevel="0" collapsed="false">
      <c r="A1075" s="0" t="s">
        <v>0</v>
      </c>
      <c r="B1075" s="1" t="n">
        <v>44474</v>
      </c>
      <c r="C1075" s="11" t="n">
        <v>0.483518518518519</v>
      </c>
      <c r="D1075" s="12" t="n">
        <v>10</v>
      </c>
      <c r="E1075" s="12" t="n">
        <v>6.87</v>
      </c>
      <c r="F1075" s="12" t="n">
        <v>24.09</v>
      </c>
      <c r="G1075" s="12" t="n">
        <v>76</v>
      </c>
      <c r="H1075" s="4" t="n">
        <f aca="false">(D1075-9.848967391)^2</f>
        <v>0.0228108489813468</v>
      </c>
      <c r="I1075" s="4" t="n">
        <f aca="false">((E1075-6.433016304)^2)</f>
        <v>0.190954750569821</v>
      </c>
      <c r="J1075" s="4" t="n">
        <f aca="false">(F1075-24.01928967)^2</f>
        <v>0.004999950768709</v>
      </c>
    </row>
    <row r="1076" customFormat="false" ht="12.75" hidden="false" customHeight="false" outlineLevel="0" collapsed="false">
      <c r="A1076" s="0" t="s">
        <v>0</v>
      </c>
      <c r="B1076" s="1" t="n">
        <v>44474</v>
      </c>
      <c r="C1076" s="11" t="n">
        <v>0.483576388888889</v>
      </c>
      <c r="D1076" s="12" t="n">
        <v>10.07</v>
      </c>
      <c r="E1076" s="12" t="n">
        <v>6.32</v>
      </c>
      <c r="F1076" s="12" t="n">
        <v>24.16</v>
      </c>
      <c r="G1076" s="12" t="n">
        <v>77</v>
      </c>
      <c r="H1076" s="4" t="n">
        <f aca="false">(D1076-9.848967391)^2</f>
        <v>0.0488554142413468</v>
      </c>
      <c r="I1076" s="4" t="n">
        <f aca="false">((E1076-6.433016304)^2)</f>
        <v>0.0127726849698203</v>
      </c>
      <c r="J1076" s="4" t="n">
        <f aca="false">(F1076-24.01928967)^2</f>
        <v>0.0197993969687092</v>
      </c>
    </row>
    <row r="1077" customFormat="false" ht="12.75" hidden="false" customHeight="false" outlineLevel="0" collapsed="false">
      <c r="A1077" s="0" t="s">
        <v>0</v>
      </c>
      <c r="B1077" s="1" t="n">
        <v>44474</v>
      </c>
      <c r="C1077" s="11" t="n">
        <v>0.483634259259259</v>
      </c>
      <c r="D1077" s="12" t="n">
        <v>10.14</v>
      </c>
      <c r="E1077" s="12" t="n">
        <v>5.77</v>
      </c>
      <c r="F1077" s="12" t="n">
        <v>24.31</v>
      </c>
      <c r="G1077" s="12" t="n">
        <v>78</v>
      </c>
      <c r="H1077" s="4" t="n">
        <f aca="false">(D1077-9.848967391)^2</f>
        <v>0.084699979501347</v>
      </c>
      <c r="I1077" s="4" t="n">
        <f aca="false">((E1077-6.433016304)^2)</f>
        <v>0.439590619369821</v>
      </c>
      <c r="J1077" s="4" t="n">
        <f aca="false">(F1077-24.01928967)^2</f>
        <v>0.0845124959687087</v>
      </c>
    </row>
    <row r="1078" customFormat="false" ht="12.75" hidden="false" customHeight="false" outlineLevel="0" collapsed="false">
      <c r="A1078" s="0" t="s">
        <v>0</v>
      </c>
      <c r="B1078" s="1" t="n">
        <v>44474</v>
      </c>
      <c r="C1078" s="11" t="n">
        <v>0.48369212962963</v>
      </c>
      <c r="D1078" s="12" t="n">
        <v>10.21</v>
      </c>
      <c r="E1078" s="12" t="n">
        <v>5.58</v>
      </c>
      <c r="F1078" s="12" t="n">
        <v>24.24</v>
      </c>
      <c r="G1078" s="12" t="n">
        <v>79</v>
      </c>
      <c r="H1078" s="4" t="n">
        <f aca="false">(D1078-9.848967391)^2</f>
        <v>0.130344544761347</v>
      </c>
      <c r="I1078" s="4" t="n">
        <f aca="false">((E1078-6.433016304)^2)</f>
        <v>0.72763681488982</v>
      </c>
      <c r="J1078" s="4" t="n">
        <f aca="false">(F1078-24.01928967)^2</f>
        <v>0.0487130497687086</v>
      </c>
    </row>
    <row r="1079" customFormat="false" ht="12.75" hidden="false" customHeight="false" outlineLevel="0" collapsed="false">
      <c r="A1079" s="0" t="s">
        <v>0</v>
      </c>
      <c r="B1079" s="1" t="n">
        <v>44474</v>
      </c>
      <c r="C1079" s="11" t="n">
        <v>0.48375</v>
      </c>
      <c r="D1079" s="12" t="n">
        <v>10.14</v>
      </c>
      <c r="E1079" s="12" t="n">
        <v>5.9</v>
      </c>
      <c r="F1079" s="12" t="n">
        <v>24.02</v>
      </c>
      <c r="G1079" s="12" t="n">
        <v>80</v>
      </c>
      <c r="H1079" s="4" t="n">
        <f aca="false">(D1079-9.848967391)^2</f>
        <v>0.084699979501347</v>
      </c>
      <c r="I1079" s="4" t="n">
        <f aca="false">((E1079-6.433016304)^2)</f>
        <v>0.28410638032982</v>
      </c>
      <c r="J1079" s="4" t="n">
        <f aca="false">(F1079-24.01928967)^2</f>
        <v>5.04568708900604E-007</v>
      </c>
    </row>
    <row r="1080" customFormat="false" ht="12.75" hidden="false" customHeight="false" outlineLevel="0" collapsed="false">
      <c r="A1080" s="0" t="s">
        <v>0</v>
      </c>
      <c r="B1080" s="1" t="n">
        <v>44474</v>
      </c>
      <c r="C1080" s="11" t="n">
        <v>0.48380787037037</v>
      </c>
      <c r="D1080" s="12" t="n">
        <v>10.28</v>
      </c>
      <c r="E1080" s="12" t="n">
        <v>6.35</v>
      </c>
      <c r="F1080" s="12" t="n">
        <v>23.88</v>
      </c>
      <c r="G1080" s="12" t="n">
        <v>81</v>
      </c>
      <c r="H1080" s="4" t="n">
        <f aca="false">(D1080-9.848967391)^2</f>
        <v>0.185789110021346</v>
      </c>
      <c r="I1080" s="4" t="n">
        <f aca="false">((E1080-6.433016304)^2)</f>
        <v>0.00689170672982042</v>
      </c>
      <c r="J1080" s="4" t="n">
        <f aca="false">(F1080-24.01928967)^2</f>
        <v>0.0194016121687089</v>
      </c>
    </row>
    <row r="1081" customFormat="false" ht="12.75" hidden="false" customHeight="false" outlineLevel="0" collapsed="false">
      <c r="A1081" s="0" t="s">
        <v>0</v>
      </c>
      <c r="B1081" s="1" t="n">
        <v>44474</v>
      </c>
      <c r="C1081" s="11" t="n">
        <v>0.483865740740741</v>
      </c>
      <c r="D1081" s="12" t="n">
        <v>10.28</v>
      </c>
      <c r="E1081" s="12" t="n">
        <v>7.32</v>
      </c>
      <c r="F1081" s="12" t="n">
        <v>23.8</v>
      </c>
      <c r="G1081" s="12" t="n">
        <v>82</v>
      </c>
      <c r="H1081" s="4" t="n">
        <f aca="false">(D1081-9.848967391)^2</f>
        <v>0.185789110021346</v>
      </c>
      <c r="I1081" s="4" t="n">
        <f aca="false">((E1081-6.433016304)^2)</f>
        <v>0.786740076969822</v>
      </c>
      <c r="J1081" s="4" t="n">
        <f aca="false">(F1081-24.01928967)^2</f>
        <v>0.0480879593687082</v>
      </c>
    </row>
    <row r="1082" customFormat="false" ht="12.75" hidden="false" customHeight="false" outlineLevel="0" collapsed="false">
      <c r="A1082" s="0" t="s">
        <v>0</v>
      </c>
      <c r="B1082" s="1" t="n">
        <v>44474</v>
      </c>
      <c r="C1082" s="11" t="n">
        <v>0.483923611111111</v>
      </c>
      <c r="D1082" s="12" t="n">
        <v>10.28</v>
      </c>
      <c r="E1082" s="12" t="n">
        <v>7.25</v>
      </c>
      <c r="F1082" s="12" t="n">
        <v>23.73</v>
      </c>
      <c r="G1082" s="12" t="n">
        <v>83</v>
      </c>
      <c r="H1082" s="4" t="n">
        <f aca="false">(D1082-9.848967391)^2</f>
        <v>0.185789110021346</v>
      </c>
      <c r="I1082" s="4" t="n">
        <f aca="false">((E1082-6.433016304)^2)</f>
        <v>0.667462359529821</v>
      </c>
      <c r="J1082" s="4" t="n">
        <f aca="false">(F1082-24.01928967)^2</f>
        <v>0.0836885131687082</v>
      </c>
    </row>
    <row r="1083" customFormat="false" ht="12.75" hidden="false" customHeight="false" outlineLevel="0" collapsed="false">
      <c r="A1083" s="0" t="s">
        <v>0</v>
      </c>
      <c r="B1083" s="1" t="n">
        <v>44474</v>
      </c>
      <c r="C1083" s="11" t="n">
        <v>0.483981481481482</v>
      </c>
      <c r="D1083" s="12" t="n">
        <v>10.28</v>
      </c>
      <c r="E1083" s="12" t="n">
        <v>7.41</v>
      </c>
      <c r="F1083" s="12" t="n">
        <v>23.44</v>
      </c>
      <c r="G1083" s="12" t="n">
        <v>84</v>
      </c>
      <c r="H1083" s="4" t="n">
        <f aca="false">(D1083-9.848967391)^2</f>
        <v>0.185789110021346</v>
      </c>
      <c r="I1083" s="4" t="n">
        <f aca="false">((E1083-6.433016304)^2)</f>
        <v>0.954497142249821</v>
      </c>
      <c r="J1083" s="4" t="n">
        <f aca="false">(F1083-24.01928967)^2</f>
        <v>0.335576521768706</v>
      </c>
    </row>
    <row r="1084" customFormat="false" ht="12.75" hidden="false" customHeight="false" outlineLevel="0" collapsed="false">
      <c r="A1084" s="0" t="s">
        <v>0</v>
      </c>
      <c r="B1084" s="1" t="n">
        <v>44474</v>
      </c>
      <c r="C1084" s="11" t="n">
        <v>0.484039351851852</v>
      </c>
      <c r="D1084" s="12" t="n">
        <v>10.21</v>
      </c>
      <c r="E1084" s="12" t="n">
        <v>7.32</v>
      </c>
      <c r="F1084" s="12" t="n">
        <v>23.44</v>
      </c>
      <c r="G1084" s="12" t="n">
        <v>85</v>
      </c>
      <c r="H1084" s="4" t="n">
        <f aca="false">(D1084-9.848967391)^2</f>
        <v>0.130344544761347</v>
      </c>
      <c r="I1084" s="4" t="n">
        <f aca="false">((E1084-6.433016304)^2)</f>
        <v>0.786740076969822</v>
      </c>
      <c r="J1084" s="4" t="n">
        <f aca="false">(F1084-24.01928967)^2</f>
        <v>0.335576521768706</v>
      </c>
    </row>
    <row r="1085" customFormat="false" ht="12.75" hidden="false" customHeight="false" outlineLevel="0" collapsed="false">
      <c r="A1085" s="0" t="s">
        <v>0</v>
      </c>
      <c r="B1085" s="1" t="n">
        <v>44474</v>
      </c>
      <c r="C1085" s="11" t="n">
        <v>0.484097222222222</v>
      </c>
      <c r="D1085" s="12" t="n">
        <v>10.21</v>
      </c>
      <c r="E1085" s="12" t="n">
        <v>7.03</v>
      </c>
      <c r="F1085" s="12" t="n">
        <v>23.23</v>
      </c>
      <c r="G1085" s="12" t="n">
        <v>86</v>
      </c>
      <c r="H1085" s="4" t="n">
        <f aca="false">(D1085-9.848967391)^2</f>
        <v>0.130344544761347</v>
      </c>
      <c r="I1085" s="4" t="n">
        <f aca="false">((E1085-6.433016304)^2)</f>
        <v>0.356389533289821</v>
      </c>
      <c r="J1085" s="4" t="n">
        <f aca="false">(F1085-24.01928967)^2</f>
        <v>0.622978183168707</v>
      </c>
    </row>
    <row r="1086" customFormat="false" ht="12.75" hidden="false" customHeight="false" outlineLevel="0" collapsed="false">
      <c r="A1086" s="0" t="s">
        <v>0</v>
      </c>
      <c r="B1086" s="1" t="n">
        <v>44474</v>
      </c>
      <c r="C1086" s="11" t="n">
        <v>0.484155092592593</v>
      </c>
      <c r="D1086" s="12" t="n">
        <v>10.21</v>
      </c>
      <c r="E1086" s="12" t="n">
        <v>6.54</v>
      </c>
      <c r="F1086" s="12" t="n">
        <v>23.01</v>
      </c>
      <c r="G1086" s="12" t="n">
        <v>87</v>
      </c>
      <c r="H1086" s="4" t="n">
        <f aca="false">(D1086-9.848967391)^2</f>
        <v>0.130344544761347</v>
      </c>
      <c r="I1086" s="4" t="n">
        <f aca="false">((E1086-6.433016304)^2)</f>
        <v>0.0114455112098205</v>
      </c>
      <c r="J1086" s="4" t="n">
        <f aca="false">(F1086-24.01928967)^2</f>
        <v>1.0186656379687</v>
      </c>
    </row>
    <row r="1087" customFormat="false" ht="12.75" hidden="false" customHeight="false" outlineLevel="0" collapsed="false">
      <c r="A1087" s="0" t="s">
        <v>0</v>
      </c>
      <c r="B1087" s="1" t="n">
        <v>44474</v>
      </c>
      <c r="C1087" s="11" t="n">
        <v>0.484212962962963</v>
      </c>
      <c r="D1087" s="12" t="n">
        <v>10.28</v>
      </c>
      <c r="E1087" s="12" t="n">
        <v>6.38</v>
      </c>
      <c r="F1087" s="12" t="n">
        <v>22.94</v>
      </c>
      <c r="G1087" s="12" t="n">
        <v>88</v>
      </c>
      <c r="H1087" s="4" t="n">
        <f aca="false">(D1087-9.848967391)^2</f>
        <v>0.185789110021346</v>
      </c>
      <c r="I1087" s="4" t="n">
        <f aca="false">((E1087-6.433016304)^2)</f>
        <v>0.00281072848982039</v>
      </c>
      <c r="J1087" s="4" t="n">
        <f aca="false">(F1087-24.01928967)^2</f>
        <v>1.1648661917687</v>
      </c>
    </row>
    <row r="1088" customFormat="false" ht="12.75" hidden="false" customHeight="false" outlineLevel="0" collapsed="false">
      <c r="A1088" s="0" t="s">
        <v>0</v>
      </c>
      <c r="B1088" s="1" t="n">
        <v>44474</v>
      </c>
      <c r="C1088" s="11" t="n">
        <v>0.484270833333333</v>
      </c>
      <c r="D1088" s="12" t="n">
        <v>10.28</v>
      </c>
      <c r="E1088" s="12" t="n">
        <v>6.35</v>
      </c>
      <c r="F1088" s="12" t="n">
        <v>23.09</v>
      </c>
      <c r="G1088" s="12" t="n">
        <v>89</v>
      </c>
      <c r="H1088" s="4" t="n">
        <f aca="false">(D1088-9.848967391)^2</f>
        <v>0.185789110021346</v>
      </c>
      <c r="I1088" s="4" t="n">
        <f aca="false">((E1088-6.433016304)^2)</f>
        <v>0.00689170672982042</v>
      </c>
      <c r="J1088" s="4" t="n">
        <f aca="false">(F1088-24.01928967)^2</f>
        <v>0.863579290768708</v>
      </c>
    </row>
    <row r="1089" customFormat="false" ht="12.75" hidden="false" customHeight="false" outlineLevel="0" collapsed="false">
      <c r="A1089" s="0" t="s">
        <v>0</v>
      </c>
      <c r="B1089" s="1" t="n">
        <v>44474</v>
      </c>
      <c r="C1089" s="11" t="n">
        <v>0.484328703703704</v>
      </c>
      <c r="D1089" s="12" t="n">
        <v>10.36</v>
      </c>
      <c r="E1089" s="12" t="n">
        <v>6.38</v>
      </c>
      <c r="F1089" s="12" t="n">
        <v>23.52</v>
      </c>
      <c r="G1089" s="12" t="n">
        <v>90</v>
      </c>
      <c r="H1089" s="4" t="n">
        <f aca="false">(D1089-9.848967391)^2</f>
        <v>0.261154327461346</v>
      </c>
      <c r="I1089" s="4" t="n">
        <f aca="false">((E1089-6.433016304)^2)</f>
        <v>0.00281072848982039</v>
      </c>
      <c r="J1089" s="4" t="n">
        <f aca="false">(F1089-24.01928967)^2</f>
        <v>0.249290174568708</v>
      </c>
    </row>
    <row r="1090" customFormat="false" ht="12.75" hidden="false" customHeight="false" outlineLevel="0" collapsed="false">
      <c r="A1090" s="0" t="s">
        <v>0</v>
      </c>
      <c r="B1090" s="1" t="n">
        <v>44474</v>
      </c>
      <c r="C1090" s="11" t="n">
        <v>0.484386574074074</v>
      </c>
      <c r="D1090" s="12" t="n">
        <v>10.43</v>
      </c>
      <c r="E1090" s="12" t="n">
        <v>6.8</v>
      </c>
      <c r="F1090" s="12" t="n">
        <v>23.8</v>
      </c>
      <c r="G1090" s="12" t="n">
        <v>91</v>
      </c>
      <c r="H1090" s="4" t="n">
        <f aca="false">(D1090-9.848967391)^2</f>
        <v>0.337598892721346</v>
      </c>
      <c r="I1090" s="4" t="n">
        <f aca="false">((E1090-6.433016304)^2)</f>
        <v>0.134677033129821</v>
      </c>
      <c r="J1090" s="4" t="n">
        <f aca="false">(F1090-24.01928967)^2</f>
        <v>0.0480879593687082</v>
      </c>
    </row>
    <row r="1091" customFormat="false" ht="12.75" hidden="false" customHeight="false" outlineLevel="0" collapsed="false">
      <c r="A1091" s="0" t="s">
        <v>0</v>
      </c>
      <c r="B1091" s="1" t="n">
        <v>44474</v>
      </c>
      <c r="C1091" s="11" t="n">
        <v>0.484444444444444</v>
      </c>
      <c r="D1091" s="12" t="n">
        <v>10.72</v>
      </c>
      <c r="E1091" s="12" t="n">
        <v>6.96</v>
      </c>
      <c r="F1091" s="12" t="n">
        <v>24.16</v>
      </c>
      <c r="G1091" s="12" t="n">
        <v>92</v>
      </c>
      <c r="H1091" s="4" t="n">
        <f aca="false">(D1091-9.848967391)^2</f>
        <v>0.758697805941347</v>
      </c>
      <c r="I1091" s="4" t="n">
        <f aca="false">((E1091-6.433016304)^2)</f>
        <v>0.277711815849821</v>
      </c>
      <c r="J1091" s="4" t="n">
        <f aca="false">(F1091-24.01928967)^2</f>
        <v>0.0197993969687092</v>
      </c>
    </row>
    <row r="1092" customFormat="false" ht="12.75" hidden="false" customHeight="false" outlineLevel="0" collapsed="false">
      <c r="A1092" s="0" t="s">
        <v>0</v>
      </c>
      <c r="B1092" s="1" t="n">
        <v>44474</v>
      </c>
      <c r="C1092" s="11" t="n">
        <v>0.484502314814815</v>
      </c>
      <c r="D1092" s="12" t="n">
        <v>10.86</v>
      </c>
      <c r="E1092" s="12" t="n">
        <v>7.09</v>
      </c>
      <c r="F1092" s="12" t="n">
        <v>24.38</v>
      </c>
      <c r="G1092" s="12" t="n">
        <v>93</v>
      </c>
      <c r="H1092" s="4" t="n">
        <f aca="false">(D1092-9.848967391)^2</f>
        <v>1.02218693646135</v>
      </c>
      <c r="I1092" s="4" t="n">
        <f aca="false">((E1092-6.433016304)^2)</f>
        <v>0.431627576809821</v>
      </c>
      <c r="J1092" s="4" t="n">
        <f aca="false">(F1092-24.01928967)^2</f>
        <v>0.130111942168709</v>
      </c>
    </row>
    <row r="1093" customFormat="false" ht="12.75" hidden="false" customHeight="false" outlineLevel="0" collapsed="false">
      <c r="A1093" s="0" t="s">
        <v>0</v>
      </c>
      <c r="B1093" s="1" t="n">
        <v>44474</v>
      </c>
      <c r="C1093" s="11" t="n">
        <v>0.484560185185185</v>
      </c>
      <c r="D1093" s="12" t="n">
        <v>10.79</v>
      </c>
      <c r="E1093" s="12" t="n">
        <v>6.8</v>
      </c>
      <c r="F1093" s="12" t="n">
        <v>24.38</v>
      </c>
      <c r="G1093" s="12" t="n">
        <v>94</v>
      </c>
      <c r="H1093" s="4" t="n">
        <f aca="false">(D1093-9.848967391)^2</f>
        <v>0.885542371201345</v>
      </c>
      <c r="I1093" s="4" t="n">
        <f aca="false">((E1093-6.433016304)^2)</f>
        <v>0.134677033129821</v>
      </c>
      <c r="J1093" s="4" t="n">
        <f aca="false">(F1093-24.01928967)^2</f>
        <v>0.130111942168709</v>
      </c>
    </row>
    <row r="1094" customFormat="false" ht="12.75" hidden="false" customHeight="false" outlineLevel="0" collapsed="false">
      <c r="A1094" s="0" t="s">
        <v>0</v>
      </c>
      <c r="B1094" s="1" t="n">
        <v>44474</v>
      </c>
      <c r="C1094" s="11" t="n">
        <v>0.484618055555556</v>
      </c>
      <c r="D1094" s="12" t="n">
        <v>10.93</v>
      </c>
      <c r="E1094" s="12" t="n">
        <v>6.93</v>
      </c>
      <c r="F1094" s="12" t="n">
        <v>24.09</v>
      </c>
      <c r="G1094" s="12" t="n">
        <v>95</v>
      </c>
      <c r="H1094" s="4" t="n">
        <f aca="false">(D1094-9.848967391)^2</f>
        <v>1.16863150172135</v>
      </c>
      <c r="I1094" s="4" t="n">
        <f aca="false">((E1094-6.433016304)^2)</f>
        <v>0.24699279408982</v>
      </c>
      <c r="J1094" s="4" t="n">
        <f aca="false">(F1094-24.01928967)^2</f>
        <v>0.004999950768709</v>
      </c>
    </row>
    <row r="1095" customFormat="false" ht="12.75" hidden="false" customHeight="false" outlineLevel="0" collapsed="false">
      <c r="A1095" s="0" t="s">
        <v>0</v>
      </c>
      <c r="B1095" s="1" t="n">
        <v>44474</v>
      </c>
      <c r="C1095" s="11" t="n">
        <v>0.484675925925926</v>
      </c>
      <c r="D1095" s="12" t="n">
        <v>11</v>
      </c>
      <c r="E1095" s="12" t="n">
        <v>6.51</v>
      </c>
      <c r="F1095" s="12" t="n">
        <v>24.02</v>
      </c>
      <c r="G1095" s="12" t="n">
        <v>96</v>
      </c>
      <c r="H1095" s="4" t="n">
        <f aca="false">(D1095-9.848967391)^2</f>
        <v>1.32487606698135</v>
      </c>
      <c r="I1095" s="4" t="n">
        <f aca="false">((E1095-6.433016304)^2)</f>
        <v>0.00592648944982043</v>
      </c>
      <c r="J1095" s="4" t="n">
        <f aca="false">(F1095-24.01928967)^2</f>
        <v>5.04568708900604E-007</v>
      </c>
    </row>
    <row r="1096" customFormat="false" ht="12.75" hidden="false" customHeight="false" outlineLevel="0" collapsed="false">
      <c r="A1096" s="0" t="s">
        <v>0</v>
      </c>
      <c r="B1096" s="1" t="n">
        <v>44474</v>
      </c>
      <c r="C1096" s="11" t="n">
        <v>0.484733796296296</v>
      </c>
      <c r="D1096" s="12" t="n">
        <v>11</v>
      </c>
      <c r="E1096" s="12" t="n">
        <v>6.51</v>
      </c>
      <c r="F1096" s="12" t="n">
        <v>23.95</v>
      </c>
      <c r="G1096" s="12" t="n">
        <v>97</v>
      </c>
      <c r="H1096" s="4" t="n">
        <f aca="false">(D1096-9.848967391)^2</f>
        <v>1.32487606698135</v>
      </c>
      <c r="I1096" s="4" t="n">
        <f aca="false">((E1096-6.433016304)^2)</f>
        <v>0.00592648944982043</v>
      </c>
      <c r="J1096" s="4" t="n">
        <f aca="false">(F1096-24.01928967)^2</f>
        <v>0.00480105836870888</v>
      </c>
    </row>
    <row r="1097" customFormat="false" ht="12.75" hidden="false" customHeight="false" outlineLevel="0" collapsed="false">
      <c r="A1097" s="0" t="s">
        <v>0</v>
      </c>
      <c r="B1097" s="1" t="n">
        <v>44474</v>
      </c>
      <c r="C1097" s="11" t="n">
        <v>0.484791666666667</v>
      </c>
      <c r="D1097" s="12" t="n">
        <v>11.15</v>
      </c>
      <c r="E1097" s="12" t="n">
        <v>6.25</v>
      </c>
      <c r="F1097" s="12" t="n">
        <v>24.16</v>
      </c>
      <c r="G1097" s="12" t="n">
        <v>98</v>
      </c>
      <c r="H1097" s="4" t="n">
        <f aca="false">(D1097-9.848967391)^2</f>
        <v>1.69268584968135</v>
      </c>
      <c r="I1097" s="4" t="n">
        <f aca="false">((E1097-6.433016304)^2)</f>
        <v>0.0334949675298203</v>
      </c>
      <c r="J1097" s="4" t="n">
        <f aca="false">(F1097-24.01928967)^2</f>
        <v>0.0197993969687092</v>
      </c>
    </row>
    <row r="1098" customFormat="false" ht="12.75" hidden="false" customHeight="false" outlineLevel="0" collapsed="false">
      <c r="A1098" s="0" t="s">
        <v>0</v>
      </c>
      <c r="B1098" s="1" t="n">
        <v>44474</v>
      </c>
      <c r="C1098" s="11" t="n">
        <v>0.484849537037037</v>
      </c>
      <c r="D1098" s="12" t="n">
        <v>11.15</v>
      </c>
      <c r="E1098" s="12" t="n">
        <v>6.13</v>
      </c>
      <c r="F1098" s="12" t="n">
        <v>24.24</v>
      </c>
      <c r="G1098" s="12" t="n">
        <v>99</v>
      </c>
      <c r="H1098" s="4" t="n">
        <f aca="false">(D1098-9.848967391)^2</f>
        <v>1.69268584968135</v>
      </c>
      <c r="I1098" s="4" t="n">
        <f aca="false">((E1098-6.433016304)^2)</f>
        <v>0.0918188804898203</v>
      </c>
      <c r="J1098" s="4" t="n">
        <f aca="false">(F1098-24.01928967)^2</f>
        <v>0.0487130497687086</v>
      </c>
    </row>
    <row r="1099" customFormat="false" ht="12.75" hidden="false" customHeight="false" outlineLevel="0" collapsed="false">
      <c r="A1099" s="0" t="s">
        <v>0</v>
      </c>
      <c r="B1099" s="1" t="n">
        <v>44474</v>
      </c>
      <c r="C1099" s="11" t="n">
        <v>0.484907407407407</v>
      </c>
      <c r="D1099" s="12" t="n">
        <v>11.15</v>
      </c>
      <c r="E1099" s="12" t="n">
        <v>5.51</v>
      </c>
      <c r="F1099" s="12" t="n">
        <v>24.31</v>
      </c>
      <c r="G1099" s="12" t="n">
        <v>100</v>
      </c>
      <c r="H1099" s="4" t="n">
        <f aca="false">(D1099-9.848967391)^2</f>
        <v>1.69268584968135</v>
      </c>
      <c r="I1099" s="4" t="n">
        <f aca="false">((E1099-6.433016304)^2)</f>
        <v>0.85195909744982</v>
      </c>
      <c r="J1099" s="4" t="n">
        <f aca="false">(F1099-24.01928967)^2</f>
        <v>0.0845124959687087</v>
      </c>
    </row>
    <row r="1100" customFormat="false" ht="12.75" hidden="false" customHeight="false" outlineLevel="0" collapsed="false">
      <c r="A1100" s="0" t="s">
        <v>0</v>
      </c>
      <c r="B1100" s="1" t="n">
        <v>44474</v>
      </c>
      <c r="C1100" s="11" t="n">
        <v>0.484965277777778</v>
      </c>
      <c r="D1100" s="12" t="n">
        <v>11.22</v>
      </c>
      <c r="E1100" s="12" t="n">
        <v>5.51</v>
      </c>
      <c r="F1100" s="12" t="n">
        <v>24.38</v>
      </c>
      <c r="G1100" s="12" t="n">
        <v>101</v>
      </c>
      <c r="H1100" s="4" t="n">
        <f aca="false">(D1100-9.848967391)^2</f>
        <v>1.87973041494135</v>
      </c>
      <c r="I1100" s="4" t="n">
        <f aca="false">((E1100-6.433016304)^2)</f>
        <v>0.85195909744982</v>
      </c>
      <c r="J1100" s="4" t="n">
        <f aca="false">(F1100-24.01928967)^2</f>
        <v>0.130111942168709</v>
      </c>
    </row>
    <row r="1101" customFormat="false" ht="12.75" hidden="false" customHeight="false" outlineLevel="0" collapsed="false">
      <c r="A1101" s="0" t="s">
        <v>0</v>
      </c>
      <c r="B1101" s="1" t="n">
        <v>44474</v>
      </c>
      <c r="C1101" s="11" t="n">
        <v>0.485023148148148</v>
      </c>
      <c r="D1101" s="12" t="n">
        <v>11.15</v>
      </c>
      <c r="E1101" s="12" t="n">
        <v>5.58</v>
      </c>
      <c r="F1101" s="12" t="n">
        <v>24.45</v>
      </c>
      <c r="G1101" s="12" t="n">
        <v>102</v>
      </c>
      <c r="H1101" s="4" t="n">
        <f aca="false">(D1101-9.848967391)^2</f>
        <v>1.69268584968135</v>
      </c>
      <c r="I1101" s="4" t="n">
        <f aca="false">((E1101-6.433016304)^2)</f>
        <v>0.72763681488982</v>
      </c>
      <c r="J1101" s="4" t="n">
        <f aca="false">(F1101-24.01928967)^2</f>
        <v>0.185511388368709</v>
      </c>
    </row>
    <row r="1102" customFormat="false" ht="12.75" hidden="false" customHeight="false" outlineLevel="0" collapsed="false">
      <c r="A1102" s="0" t="s">
        <v>0</v>
      </c>
      <c r="B1102" s="1" t="n">
        <v>44474</v>
      </c>
      <c r="C1102" s="11" t="n">
        <v>0.485081018518519</v>
      </c>
      <c r="D1102" s="12" t="n">
        <v>11.22</v>
      </c>
      <c r="E1102" s="12" t="n">
        <v>5.42</v>
      </c>
      <c r="F1102" s="12" t="n">
        <v>24.67</v>
      </c>
      <c r="G1102" s="12" t="n">
        <v>103</v>
      </c>
      <c r="H1102" s="4" t="n">
        <f aca="false">(D1102-9.848967391)^2</f>
        <v>1.87973041494135</v>
      </c>
      <c r="I1102" s="4" t="n">
        <f aca="false">((E1102-6.433016304)^2)</f>
        <v>1.02620203216982</v>
      </c>
      <c r="J1102" s="4" t="n">
        <f aca="false">(F1102-24.01928967)^2</f>
        <v>0.423423933568712</v>
      </c>
    </row>
    <row r="1103" customFormat="false" ht="12.75" hidden="false" customHeight="false" outlineLevel="0" collapsed="false">
      <c r="A1103" s="0" t="s">
        <v>0</v>
      </c>
      <c r="B1103" s="1" t="n">
        <v>44474</v>
      </c>
      <c r="C1103" s="11" t="n">
        <v>0.485138888888889</v>
      </c>
      <c r="D1103" s="12" t="n">
        <v>11.08</v>
      </c>
      <c r="E1103" s="12" t="n">
        <v>6.09</v>
      </c>
      <c r="F1103" s="12" t="n">
        <v>24.45</v>
      </c>
      <c r="G1103" s="12" t="n">
        <v>104</v>
      </c>
      <c r="H1103" s="4" t="n">
        <f aca="false">(D1103-9.848967391)^2</f>
        <v>1.51544128442135</v>
      </c>
      <c r="I1103" s="4" t="n">
        <f aca="false">((E1103-6.433016304)^2)</f>
        <v>0.11766018480982</v>
      </c>
      <c r="J1103" s="4" t="n">
        <f aca="false">(F1103-24.01928967)^2</f>
        <v>0.185511388368709</v>
      </c>
    </row>
    <row r="1104" customFormat="false" ht="12.75" hidden="false" customHeight="false" outlineLevel="0" collapsed="false">
      <c r="A1104" s="0" t="s">
        <v>0</v>
      </c>
      <c r="B1104" s="1" t="n">
        <v>44474</v>
      </c>
      <c r="C1104" s="11" t="n">
        <v>0.485196759259259</v>
      </c>
      <c r="D1104" s="12" t="n">
        <v>11</v>
      </c>
      <c r="E1104" s="12" t="n">
        <v>7.45</v>
      </c>
      <c r="F1104" s="12" t="n">
        <v>21.79</v>
      </c>
      <c r="G1104" s="12" t="n">
        <v>105</v>
      </c>
      <c r="H1104" s="4" t="n">
        <f aca="false">(D1104-9.848967391)^2</f>
        <v>1.32487606698135</v>
      </c>
      <c r="I1104" s="4" t="n">
        <f aca="false">((E1104-6.433016304)^2)</f>
        <v>1.03425583792982</v>
      </c>
      <c r="J1104" s="4" t="n">
        <f aca="false">(F1104-24.01928967)^2</f>
        <v>4.96973243276871</v>
      </c>
    </row>
    <row r="1105" customFormat="false" ht="12.75" hidden="false" customHeight="false" outlineLevel="0" collapsed="false">
      <c r="A1105" s="0" t="s">
        <v>0</v>
      </c>
      <c r="B1105" s="1" t="n">
        <v>44474</v>
      </c>
      <c r="C1105" s="11" t="n">
        <v>0.48525462962963</v>
      </c>
      <c r="D1105" s="12" t="n">
        <v>11.15</v>
      </c>
      <c r="E1105" s="12" t="n">
        <v>6.71</v>
      </c>
      <c r="F1105" s="12" t="n">
        <v>21.93</v>
      </c>
      <c r="G1105" s="12" t="n">
        <v>106</v>
      </c>
      <c r="H1105" s="4" t="n">
        <f aca="false">(D1105-9.848967391)^2</f>
        <v>1.69268584968135</v>
      </c>
      <c r="I1105" s="4" t="n">
        <f aca="false">((E1105-6.433016304)^2)</f>
        <v>0.0767199678498206</v>
      </c>
      <c r="J1105" s="4" t="n">
        <f aca="false">(F1105-24.01928967)^2</f>
        <v>4.36513132516871</v>
      </c>
    </row>
    <row r="1106" customFormat="false" ht="12.75" hidden="false" customHeight="false" outlineLevel="0" collapsed="false">
      <c r="A1106" s="0" t="s">
        <v>0</v>
      </c>
      <c r="B1106" s="1" t="n">
        <v>44474</v>
      </c>
      <c r="C1106" s="11" t="n">
        <v>0.4853125</v>
      </c>
      <c r="D1106" s="12" t="n">
        <v>11.15</v>
      </c>
      <c r="E1106" s="12" t="n">
        <v>5.71</v>
      </c>
      <c r="F1106" s="12" t="n">
        <v>22.29</v>
      </c>
      <c r="G1106" s="12" t="n">
        <v>107</v>
      </c>
      <c r="H1106" s="4" t="n">
        <f aca="false">(D1106-9.848967391)^2</f>
        <v>1.69268584968135</v>
      </c>
      <c r="I1106" s="4" t="n">
        <f aca="false">((E1106-6.433016304)^2)</f>
        <v>0.52275257584982</v>
      </c>
      <c r="J1106" s="4" t="n">
        <f aca="false">(F1106-24.01928967)^2</f>
        <v>2.99044276276871</v>
      </c>
    </row>
    <row r="1107" customFormat="false" ht="12.75" hidden="false" customHeight="false" outlineLevel="0" collapsed="false">
      <c r="A1107" s="0" t="s">
        <v>0</v>
      </c>
      <c r="B1107" s="1" t="n">
        <v>44474</v>
      </c>
      <c r="C1107" s="11" t="n">
        <v>0.48537037037037</v>
      </c>
      <c r="D1107" s="12" t="n">
        <v>11.15</v>
      </c>
      <c r="E1107" s="12" t="n">
        <v>6.16</v>
      </c>
      <c r="F1107" s="12" t="n">
        <v>22.58</v>
      </c>
      <c r="G1107" s="12" t="n">
        <v>108</v>
      </c>
      <c r="H1107" s="4" t="n">
        <f aca="false">(D1107-9.848967391)^2</f>
        <v>1.69268584968135</v>
      </c>
      <c r="I1107" s="4" t="n">
        <f aca="false">((E1107-6.433016304)^2)</f>
        <v>0.0745379022498202</v>
      </c>
      <c r="J1107" s="4" t="n">
        <f aca="false">(F1107-24.01928967)^2</f>
        <v>2.07155475416871</v>
      </c>
    </row>
    <row r="1108" customFormat="false" ht="12.75" hidden="false" customHeight="false" outlineLevel="0" collapsed="false">
      <c r="A1108" s="0" t="s">
        <v>0</v>
      </c>
      <c r="B1108" s="1" t="n">
        <v>44474</v>
      </c>
      <c r="C1108" s="11" t="n">
        <v>0.485428240740741</v>
      </c>
      <c r="D1108" s="12" t="n">
        <v>11.08</v>
      </c>
      <c r="E1108" s="12" t="n">
        <v>6.58</v>
      </c>
      <c r="F1108" s="12" t="n">
        <v>22.51</v>
      </c>
      <c r="G1108" s="12" t="n">
        <v>109</v>
      </c>
      <c r="H1108" s="4" t="n">
        <f aca="false">(D1108-9.848967391)^2</f>
        <v>1.51544128442135</v>
      </c>
      <c r="I1108" s="4" t="n">
        <f aca="false">((E1108-6.433016304)^2)</f>
        <v>0.0216042068898205</v>
      </c>
      <c r="J1108" s="4" t="n">
        <f aca="false">(F1108-24.01928967)^2</f>
        <v>2.2779553079687</v>
      </c>
    </row>
    <row r="1109" customFormat="false" ht="12.75" hidden="false" customHeight="false" outlineLevel="0" collapsed="false">
      <c r="A1109" s="0" t="s">
        <v>0</v>
      </c>
      <c r="B1109" s="1" t="n">
        <v>44474</v>
      </c>
      <c r="C1109" s="11" t="n">
        <v>0.485486111111111</v>
      </c>
      <c r="D1109" s="12" t="n">
        <v>11</v>
      </c>
      <c r="E1109" s="12" t="n">
        <v>6.48</v>
      </c>
      <c r="F1109" s="12" t="n">
        <v>22.94</v>
      </c>
      <c r="G1109" s="12" t="n">
        <v>110</v>
      </c>
      <c r="H1109" s="4" t="n">
        <f aca="false">(D1109-9.848967391)^2</f>
        <v>1.32487606698135</v>
      </c>
      <c r="I1109" s="4" t="n">
        <f aca="false">((E1109-6.433016304)^2)</f>
        <v>0.00220746768982049</v>
      </c>
      <c r="J1109" s="4" t="n">
        <f aca="false">(F1109-24.01928967)^2</f>
        <v>1.1648661917687</v>
      </c>
    </row>
    <row r="1110" customFormat="false" ht="12.75" hidden="false" customHeight="false" outlineLevel="0" collapsed="false">
      <c r="A1110" s="0" t="s">
        <v>0</v>
      </c>
      <c r="B1110" s="1" t="n">
        <v>44474</v>
      </c>
      <c r="C1110" s="11" t="n">
        <v>0.485543981481482</v>
      </c>
      <c r="D1110" s="12" t="n">
        <v>11</v>
      </c>
      <c r="E1110" s="12" t="n">
        <v>6.58</v>
      </c>
      <c r="F1110" s="12" t="n">
        <v>23.16</v>
      </c>
      <c r="G1110" s="12" t="n">
        <v>111</v>
      </c>
      <c r="H1110" s="4" t="n">
        <f aca="false">(D1110-9.848967391)^2</f>
        <v>1.32487606698135</v>
      </c>
      <c r="I1110" s="4" t="n">
        <f aca="false">((E1110-6.433016304)^2)</f>
        <v>0.0216042068898205</v>
      </c>
      <c r="J1110" s="4" t="n">
        <f aca="false">(F1110-24.01928967)^2</f>
        <v>0.738378736968707</v>
      </c>
    </row>
    <row r="1111" customFormat="false" ht="12.75" hidden="false" customHeight="false" outlineLevel="0" collapsed="false">
      <c r="A1111" s="0" t="s">
        <v>0</v>
      </c>
      <c r="B1111" s="1" t="n">
        <v>44474</v>
      </c>
      <c r="C1111" s="11" t="n">
        <v>0.485601851851852</v>
      </c>
      <c r="D1111" s="12" t="n">
        <v>10.93</v>
      </c>
      <c r="E1111" s="12" t="n">
        <v>6.48</v>
      </c>
      <c r="F1111" s="12" t="n">
        <v>23.73</v>
      </c>
      <c r="G1111" s="12" t="n">
        <v>112</v>
      </c>
      <c r="H1111" s="4" t="n">
        <f aca="false">(D1111-9.848967391)^2</f>
        <v>1.16863150172135</v>
      </c>
      <c r="I1111" s="4" t="n">
        <f aca="false">((E1111-6.433016304)^2)</f>
        <v>0.00220746768982049</v>
      </c>
      <c r="J1111" s="4" t="n">
        <f aca="false">(F1111-24.01928967)^2</f>
        <v>0.0836885131687082</v>
      </c>
    </row>
    <row r="1112" customFormat="false" ht="12.75" hidden="false" customHeight="false" outlineLevel="0" collapsed="false">
      <c r="A1112" s="0" t="s">
        <v>0</v>
      </c>
      <c r="B1112" s="1" t="n">
        <v>44474</v>
      </c>
      <c r="C1112" s="11" t="n">
        <v>0.485659722222222</v>
      </c>
      <c r="D1112" s="12" t="n">
        <v>10.93</v>
      </c>
      <c r="E1112" s="12" t="n">
        <v>5.48</v>
      </c>
      <c r="F1112" s="12" t="n">
        <v>24.02</v>
      </c>
      <c r="G1112" s="12" t="n">
        <v>113</v>
      </c>
      <c r="H1112" s="4" t="n">
        <f aca="false">(D1112-9.848967391)^2</f>
        <v>1.16863150172135</v>
      </c>
      <c r="I1112" s="4" t="n">
        <f aca="false">((E1112-6.433016304)^2)</f>
        <v>0.908240075689819</v>
      </c>
      <c r="J1112" s="4" t="n">
        <f aca="false">(F1112-24.01928967)^2</f>
        <v>5.04568708900604E-007</v>
      </c>
    </row>
    <row r="1113" customFormat="false" ht="12.75" hidden="false" customHeight="false" outlineLevel="0" collapsed="false">
      <c r="A1113" s="0" t="s">
        <v>0</v>
      </c>
      <c r="B1113" s="1" t="n">
        <v>44474</v>
      </c>
      <c r="C1113" s="11" t="n">
        <v>0.485717592592593</v>
      </c>
      <c r="D1113" s="12" t="n">
        <v>10.79</v>
      </c>
      <c r="E1113" s="12" t="n">
        <v>5.32</v>
      </c>
      <c r="F1113" s="12" t="n">
        <v>23.8</v>
      </c>
      <c r="G1113" s="12" t="n">
        <v>114</v>
      </c>
      <c r="H1113" s="4" t="n">
        <f aca="false">(D1113-9.848967391)^2</f>
        <v>0.885542371201345</v>
      </c>
      <c r="I1113" s="4" t="n">
        <f aca="false">((E1113-6.433016304)^2)</f>
        <v>1.23880529296982</v>
      </c>
      <c r="J1113" s="4" t="n">
        <f aca="false">(F1113-24.01928967)^2</f>
        <v>0.0480879593687082</v>
      </c>
    </row>
    <row r="1114" customFormat="false" ht="12.75" hidden="false" customHeight="false" outlineLevel="0" collapsed="false">
      <c r="A1114" s="0" t="s">
        <v>0</v>
      </c>
      <c r="B1114" s="1" t="n">
        <v>44474</v>
      </c>
      <c r="C1114" s="11" t="n">
        <v>0.485775462962963</v>
      </c>
      <c r="D1114" s="12" t="n">
        <v>10.64</v>
      </c>
      <c r="E1114" s="12" t="n">
        <v>5.16</v>
      </c>
      <c r="F1114" s="12" t="n">
        <v>23.66</v>
      </c>
      <c r="G1114" s="12" t="n">
        <v>115</v>
      </c>
      <c r="H1114" s="4" t="n">
        <f aca="false">(D1114-9.848967391)^2</f>
        <v>0.625732588501347</v>
      </c>
      <c r="I1114" s="4" t="n">
        <f aca="false">((E1114-6.433016304)^2)</f>
        <v>1.62057051024982</v>
      </c>
      <c r="J1114" s="4" t="n">
        <f aca="false">(F1114-24.01928967)^2</f>
        <v>0.129089066968708</v>
      </c>
    </row>
    <row r="1115" customFormat="false" ht="12.75" hidden="false" customHeight="false" outlineLevel="0" collapsed="false">
      <c r="A1115" s="0" t="s">
        <v>0</v>
      </c>
      <c r="B1115" s="1" t="n">
        <v>44474</v>
      </c>
      <c r="C1115" s="11" t="n">
        <v>0.485833333333333</v>
      </c>
      <c r="D1115" s="12" t="n">
        <v>10.64</v>
      </c>
      <c r="E1115" s="12" t="n">
        <v>7.25</v>
      </c>
      <c r="F1115" s="12" t="n">
        <v>23.44</v>
      </c>
      <c r="G1115" s="12" t="n">
        <v>116</v>
      </c>
      <c r="H1115" s="4" t="n">
        <f aca="false">(D1115-9.848967391)^2</f>
        <v>0.625732588501347</v>
      </c>
      <c r="I1115" s="4" t="n">
        <f aca="false">((E1115-6.433016304)^2)</f>
        <v>0.667462359529821</v>
      </c>
      <c r="J1115" s="4" t="n">
        <f aca="false">(F1115-24.01928967)^2</f>
        <v>0.335576521768706</v>
      </c>
    </row>
    <row r="1116" customFormat="false" ht="12.75" hidden="false" customHeight="false" outlineLevel="0" collapsed="false">
      <c r="A1116" s="0" t="s">
        <v>0</v>
      </c>
      <c r="B1116" s="1" t="n">
        <v>44474</v>
      </c>
      <c r="C1116" s="11" t="n">
        <v>0.485891203703704</v>
      </c>
      <c r="D1116" s="12" t="n">
        <v>10.57</v>
      </c>
      <c r="E1116" s="12" t="n">
        <v>6.25</v>
      </c>
      <c r="F1116" s="12" t="n">
        <v>23.23</v>
      </c>
      <c r="G1116" s="12" t="n">
        <v>117</v>
      </c>
      <c r="H1116" s="4" t="n">
        <f aca="false">(D1116-9.848967391)^2</f>
        <v>0.519888023241347</v>
      </c>
      <c r="I1116" s="4" t="n">
        <f aca="false">((E1116-6.433016304)^2)</f>
        <v>0.0334949675298203</v>
      </c>
      <c r="J1116" s="4" t="n">
        <f aca="false">(F1116-24.01928967)^2</f>
        <v>0.622978183168707</v>
      </c>
    </row>
    <row r="1117" customFormat="false" ht="12.75" hidden="false" customHeight="false" outlineLevel="0" collapsed="false">
      <c r="A1117" s="0" t="s">
        <v>0</v>
      </c>
      <c r="B1117" s="1" t="n">
        <v>44474</v>
      </c>
      <c r="C1117" s="11" t="n">
        <v>0.485949074074074</v>
      </c>
      <c r="D1117" s="12" t="n">
        <v>10.28</v>
      </c>
      <c r="E1117" s="12" t="n">
        <v>5.84</v>
      </c>
      <c r="F1117" s="12" t="n">
        <v>23.37</v>
      </c>
      <c r="G1117" s="12" t="n">
        <v>118</v>
      </c>
      <c r="H1117" s="4" t="n">
        <f aca="false">(D1117-9.848967391)^2</f>
        <v>0.185789110021346</v>
      </c>
      <c r="I1117" s="4" t="n">
        <f aca="false">((E1117-6.433016304)^2)</f>
        <v>0.35166833680982</v>
      </c>
      <c r="J1117" s="4" t="n">
        <f aca="false">(F1117-24.01928967)^2</f>
        <v>0.421577075568707</v>
      </c>
    </row>
    <row r="1118" customFormat="false" ht="12.75" hidden="false" customHeight="false" outlineLevel="0" collapsed="false">
      <c r="A1118" s="0" t="s">
        <v>0</v>
      </c>
      <c r="B1118" s="1" t="n">
        <v>44474</v>
      </c>
      <c r="C1118" s="11" t="n">
        <v>0.486006944444444</v>
      </c>
      <c r="D1118" s="12" t="n">
        <v>10.28</v>
      </c>
      <c r="E1118" s="12" t="n">
        <v>5.93</v>
      </c>
      <c r="F1118" s="12" t="n">
        <v>23.59</v>
      </c>
      <c r="G1118" s="12" t="n">
        <v>119</v>
      </c>
      <c r="H1118" s="4" t="n">
        <f aca="false">(D1118-9.848967391)^2</f>
        <v>0.185789110021346</v>
      </c>
      <c r="I1118" s="4" t="n">
        <f aca="false">((E1118-6.433016304)^2)</f>
        <v>0.25302540208982</v>
      </c>
      <c r="J1118" s="4" t="n">
        <f aca="false">(F1118-24.01928967)^2</f>
        <v>0.184289620768708</v>
      </c>
    </row>
    <row r="1119" customFormat="false" ht="12.75" hidden="false" customHeight="false" outlineLevel="0" collapsed="false">
      <c r="A1119" s="0" t="s">
        <v>0</v>
      </c>
      <c r="B1119" s="1" t="n">
        <v>44474</v>
      </c>
      <c r="C1119" s="11" t="n">
        <v>0.486064814814815</v>
      </c>
      <c r="D1119" s="12" t="n">
        <v>10.28</v>
      </c>
      <c r="E1119" s="12" t="n">
        <v>5.93</v>
      </c>
      <c r="F1119" s="12" t="n">
        <v>23.73</v>
      </c>
      <c r="G1119" s="12" t="n">
        <v>120</v>
      </c>
      <c r="H1119" s="4" t="n">
        <f aca="false">(D1119-9.848967391)^2</f>
        <v>0.185789110021346</v>
      </c>
      <c r="I1119" s="4" t="n">
        <f aca="false">((E1119-6.433016304)^2)</f>
        <v>0.25302540208982</v>
      </c>
      <c r="J1119" s="4" t="n">
        <f aca="false">(F1119-24.01928967)^2</f>
        <v>0.0836885131687082</v>
      </c>
    </row>
    <row r="1120" customFormat="false" ht="12.75" hidden="false" customHeight="false" outlineLevel="0" collapsed="false">
      <c r="A1120" s="0" t="s">
        <v>0</v>
      </c>
      <c r="B1120" s="1" t="n">
        <v>44474</v>
      </c>
      <c r="C1120" s="11" t="n">
        <v>0.486122685185185</v>
      </c>
      <c r="D1120" s="12" t="n">
        <v>10.36</v>
      </c>
      <c r="E1120" s="12" t="n">
        <v>4.29</v>
      </c>
      <c r="F1120" s="12" t="n">
        <v>23.95</v>
      </c>
      <c r="G1120" s="12" t="n">
        <v>121</v>
      </c>
      <c r="H1120" s="4" t="n">
        <f aca="false">(D1120-9.848967391)^2</f>
        <v>0.261154327461346</v>
      </c>
      <c r="I1120" s="4" t="n">
        <f aca="false">((E1120-6.433016304)^2)</f>
        <v>4.59251887920982</v>
      </c>
      <c r="J1120" s="4" t="n">
        <f aca="false">(F1120-24.01928967)^2</f>
        <v>0.00480105836870888</v>
      </c>
    </row>
    <row r="1121" customFormat="false" ht="12.75" hidden="false" customHeight="false" outlineLevel="0" collapsed="false">
      <c r="A1121" s="0" t="s">
        <v>0</v>
      </c>
      <c r="B1121" s="1" t="n">
        <v>44474</v>
      </c>
      <c r="C1121" s="11" t="n">
        <v>0.486180555555556</v>
      </c>
      <c r="D1121" s="12" t="n">
        <v>10.43</v>
      </c>
      <c r="E1121" s="12" t="n">
        <v>5.35</v>
      </c>
      <c r="F1121" s="12" t="n">
        <v>23.88</v>
      </c>
      <c r="G1121" s="12" t="n">
        <v>122</v>
      </c>
      <c r="H1121" s="4" t="n">
        <f aca="false">(D1121-9.848967391)^2</f>
        <v>0.337598892721346</v>
      </c>
      <c r="I1121" s="4" t="n">
        <f aca="false">((E1121-6.433016304)^2)</f>
        <v>1.17292431472982</v>
      </c>
      <c r="J1121" s="4" t="n">
        <f aca="false">(F1121-24.01928967)^2</f>
        <v>0.0194016121687089</v>
      </c>
    </row>
    <row r="1122" customFormat="false" ht="12.75" hidden="false" customHeight="false" outlineLevel="0" collapsed="false">
      <c r="A1122" s="0" t="s">
        <v>0</v>
      </c>
      <c r="B1122" s="1" t="n">
        <v>44474</v>
      </c>
      <c r="C1122" s="11" t="n">
        <v>0.486238425925926</v>
      </c>
      <c r="D1122" s="12" t="n">
        <v>10.5</v>
      </c>
      <c r="E1122" s="12" t="n">
        <v>5.61</v>
      </c>
      <c r="F1122" s="12" t="n">
        <v>24.09</v>
      </c>
      <c r="G1122" s="12" t="n">
        <v>123</v>
      </c>
      <c r="H1122" s="4" t="n">
        <f aca="false">(D1122-9.848967391)^2</f>
        <v>0.423843457981346</v>
      </c>
      <c r="I1122" s="4" t="n">
        <f aca="false">((E1122-6.433016304)^2)</f>
        <v>0.677355836649819</v>
      </c>
      <c r="J1122" s="4" t="n">
        <f aca="false">(F1122-24.01928967)^2</f>
        <v>0.004999950768709</v>
      </c>
    </row>
    <row r="1123" customFormat="false" ht="12.75" hidden="false" customHeight="false" outlineLevel="0" collapsed="false">
      <c r="A1123" s="0" t="s">
        <v>0</v>
      </c>
      <c r="B1123" s="1" t="n">
        <v>44474</v>
      </c>
      <c r="C1123" s="11" t="n">
        <v>0.486296296296296</v>
      </c>
      <c r="D1123" s="12" t="n">
        <v>10.14</v>
      </c>
      <c r="E1123" s="12" t="n">
        <v>6.29</v>
      </c>
      <c r="F1123" s="12" t="n">
        <v>24.38</v>
      </c>
      <c r="G1123" s="12" t="n">
        <v>124</v>
      </c>
      <c r="H1123" s="4" t="n">
        <f aca="false">(D1123-9.848967391)^2</f>
        <v>0.084699979501347</v>
      </c>
      <c r="I1123" s="4" t="n">
        <f aca="false">((E1123-6.433016304)^2)</f>
        <v>0.0204536632098203</v>
      </c>
      <c r="J1123" s="4" t="n">
        <f aca="false">(F1123-24.01928967)^2</f>
        <v>0.130111942168709</v>
      </c>
    </row>
    <row r="1124" customFormat="false" ht="12.75" hidden="false" customHeight="false" outlineLevel="0" collapsed="false">
      <c r="A1124" s="0" t="s">
        <v>0</v>
      </c>
      <c r="B1124" s="1" t="n">
        <v>44474</v>
      </c>
      <c r="C1124" s="11" t="n">
        <v>0.486354166666667</v>
      </c>
      <c r="D1124" s="12" t="n">
        <v>9.85</v>
      </c>
      <c r="E1124" s="12" t="n">
        <v>6.96</v>
      </c>
      <c r="F1124" s="12" t="n">
        <v>24.31</v>
      </c>
      <c r="G1124" s="12" t="n">
        <v>125</v>
      </c>
      <c r="H1124" s="4" t="n">
        <f aca="false">(D1124-9.848967391)^2</f>
        <v>1.06628134687943E-006</v>
      </c>
      <c r="I1124" s="4" t="n">
        <f aca="false">((E1124-6.433016304)^2)</f>
        <v>0.277711815849821</v>
      </c>
      <c r="J1124" s="4" t="n">
        <f aca="false">(F1124-24.01928967)^2</f>
        <v>0.0845124959687087</v>
      </c>
    </row>
    <row r="1125" customFormat="false" ht="12.75" hidden="false" customHeight="false" outlineLevel="0" collapsed="false">
      <c r="A1125" s="0" t="s">
        <v>0</v>
      </c>
      <c r="B1125" s="1" t="n">
        <v>44474</v>
      </c>
      <c r="C1125" s="11" t="n">
        <v>0.486412037037037</v>
      </c>
      <c r="D1125" s="12" t="n">
        <v>9.78</v>
      </c>
      <c r="E1125" s="12" t="n">
        <v>6.83</v>
      </c>
      <c r="F1125" s="12" t="n">
        <v>24.31</v>
      </c>
      <c r="G1125" s="12" t="n">
        <v>126</v>
      </c>
      <c r="H1125" s="4" t="n">
        <f aca="false">(D1125-9.848967391)^2</f>
        <v>0.00475650102134703</v>
      </c>
      <c r="I1125" s="4" t="n">
        <f aca="false">((E1125-6.433016304)^2)</f>
        <v>0.157596054889821</v>
      </c>
      <c r="J1125" s="4" t="n">
        <f aca="false">(F1125-24.01928967)^2</f>
        <v>0.0845124959687087</v>
      </c>
    </row>
    <row r="1126" customFormat="false" ht="12.75" hidden="false" customHeight="false" outlineLevel="0" collapsed="false">
      <c r="A1126" s="0" t="s">
        <v>0</v>
      </c>
      <c r="B1126" s="1" t="n">
        <v>44474</v>
      </c>
      <c r="C1126" s="11" t="n">
        <v>0.486469907407407</v>
      </c>
      <c r="D1126" s="12" t="n">
        <v>9.71</v>
      </c>
      <c r="E1126" s="12" t="n">
        <v>6.87</v>
      </c>
      <c r="F1126" s="12" t="n">
        <v>24.31</v>
      </c>
      <c r="G1126" s="12" t="n">
        <v>127</v>
      </c>
      <c r="H1126" s="4" t="n">
        <f aca="false">(D1126-9.848967391)^2</f>
        <v>0.0193119357613468</v>
      </c>
      <c r="I1126" s="4" t="n">
        <f aca="false">((E1126-6.433016304)^2)</f>
        <v>0.190954750569821</v>
      </c>
      <c r="J1126" s="4" t="n">
        <f aca="false">(F1126-24.01928967)^2</f>
        <v>0.0845124959687087</v>
      </c>
    </row>
    <row r="1127" customFormat="false" ht="12.75" hidden="false" customHeight="false" outlineLevel="0" collapsed="false">
      <c r="A1127" s="0" t="s">
        <v>0</v>
      </c>
      <c r="B1127" s="1" t="n">
        <v>44474</v>
      </c>
      <c r="C1127" s="11" t="n">
        <v>0.486527777777778</v>
      </c>
      <c r="D1127" s="12" t="n">
        <v>9.64</v>
      </c>
      <c r="E1127" s="12" t="n">
        <v>6.83</v>
      </c>
      <c r="F1127" s="12" t="n">
        <v>24.31</v>
      </c>
      <c r="G1127" s="12" t="n">
        <v>128</v>
      </c>
      <c r="H1127" s="4" t="n">
        <f aca="false">(D1127-9.848967391)^2</f>
        <v>0.0436673705013468</v>
      </c>
      <c r="I1127" s="4" t="n">
        <f aca="false">((E1127-6.433016304)^2)</f>
        <v>0.157596054889821</v>
      </c>
      <c r="J1127" s="4" t="n">
        <f aca="false">(F1127-24.01928967)^2</f>
        <v>0.0845124959687087</v>
      </c>
    </row>
    <row r="1128" customFormat="false" ht="12.75" hidden="false" customHeight="false" outlineLevel="0" collapsed="false">
      <c r="A1128" s="0" t="s">
        <v>0</v>
      </c>
      <c r="B1128" s="1" t="n">
        <v>44474</v>
      </c>
      <c r="C1128" s="11" t="n">
        <v>0.486585648148148</v>
      </c>
      <c r="D1128" s="12" t="n">
        <v>9.64</v>
      </c>
      <c r="E1128" s="12" t="n">
        <v>6.74</v>
      </c>
      <c r="F1128" s="12" t="n">
        <v>24.52</v>
      </c>
      <c r="G1128" s="12" t="n">
        <v>129</v>
      </c>
      <c r="H1128" s="4" t="n">
        <f aca="false">(D1128-9.848967391)^2</f>
        <v>0.0436673705013468</v>
      </c>
      <c r="I1128" s="4" t="n">
        <f aca="false">((E1128-6.433016304)^2)</f>
        <v>0.0942389896098207</v>
      </c>
      <c r="J1128" s="4" t="n">
        <f aca="false">(F1128-24.01928967)^2</f>
        <v>0.250710834568709</v>
      </c>
    </row>
    <row r="1129" customFormat="false" ht="12.75" hidden="false" customHeight="false" outlineLevel="0" collapsed="false">
      <c r="A1129" s="0" t="s">
        <v>0</v>
      </c>
      <c r="B1129" s="1" t="n">
        <v>44474</v>
      </c>
      <c r="C1129" s="11" t="n">
        <v>0.486643518518519</v>
      </c>
      <c r="D1129" s="12" t="n">
        <v>9.71</v>
      </c>
      <c r="E1129" s="12" t="n">
        <v>6.71</v>
      </c>
      <c r="F1129" s="12" t="n">
        <v>24.52</v>
      </c>
      <c r="G1129" s="12" t="n">
        <v>130</v>
      </c>
      <c r="H1129" s="4" t="n">
        <f aca="false">(D1129-9.848967391)^2</f>
        <v>0.0193119357613468</v>
      </c>
      <c r="I1129" s="4" t="n">
        <f aca="false">((E1129-6.433016304)^2)</f>
        <v>0.0767199678498206</v>
      </c>
      <c r="J1129" s="4" t="n">
        <f aca="false">(F1129-24.01928967)^2</f>
        <v>0.250710834568709</v>
      </c>
    </row>
    <row r="1130" customFormat="false" ht="12.75" hidden="false" customHeight="false" outlineLevel="0" collapsed="false">
      <c r="A1130" s="0" t="s">
        <v>0</v>
      </c>
      <c r="B1130" s="1" t="n">
        <v>44474</v>
      </c>
      <c r="C1130" s="11" t="n">
        <v>0.486701388888889</v>
      </c>
      <c r="D1130" s="12" t="n">
        <v>9.71</v>
      </c>
      <c r="E1130" s="12" t="n">
        <v>6.38</v>
      </c>
      <c r="F1130" s="12" t="n">
        <v>24.45</v>
      </c>
      <c r="G1130" s="12" t="n">
        <v>131</v>
      </c>
      <c r="H1130" s="4" t="n">
        <f aca="false">(D1130-9.848967391)^2</f>
        <v>0.0193119357613468</v>
      </c>
      <c r="I1130" s="4" t="n">
        <f aca="false">((E1130-6.433016304)^2)</f>
        <v>0.00281072848982039</v>
      </c>
      <c r="J1130" s="4" t="n">
        <f aca="false">(F1130-24.01928967)^2</f>
        <v>0.185511388368709</v>
      </c>
    </row>
    <row r="1131" customFormat="false" ht="12.75" hidden="false" customHeight="false" outlineLevel="0" collapsed="false">
      <c r="A1131" s="0" t="s">
        <v>0</v>
      </c>
      <c r="B1131" s="1" t="n">
        <v>44474</v>
      </c>
      <c r="C1131" s="11" t="n">
        <v>0.486759259259259</v>
      </c>
      <c r="D1131" s="12" t="n">
        <v>9.64</v>
      </c>
      <c r="E1131" s="12" t="n">
        <v>6.13</v>
      </c>
      <c r="F1131" s="12" t="n">
        <v>24.52</v>
      </c>
      <c r="G1131" s="12" t="n">
        <v>132</v>
      </c>
      <c r="H1131" s="4" t="n">
        <f aca="false">(D1131-9.848967391)^2</f>
        <v>0.0436673705013468</v>
      </c>
      <c r="I1131" s="4" t="n">
        <f aca="false">((E1131-6.433016304)^2)</f>
        <v>0.0918188804898203</v>
      </c>
      <c r="J1131" s="4" t="n">
        <f aca="false">(F1131-24.01928967)^2</f>
        <v>0.250710834568709</v>
      </c>
    </row>
    <row r="1132" customFormat="false" ht="12.75" hidden="false" customHeight="false" outlineLevel="0" collapsed="false">
      <c r="A1132" s="0" t="s">
        <v>0</v>
      </c>
      <c r="B1132" s="1" t="n">
        <v>44474</v>
      </c>
      <c r="C1132" s="11" t="n">
        <v>0.48681712962963</v>
      </c>
      <c r="D1132" s="12" t="n">
        <v>9.49</v>
      </c>
      <c r="E1132" s="12" t="n">
        <v>6.38</v>
      </c>
      <c r="F1132" s="12" t="n">
        <v>24.38</v>
      </c>
      <c r="G1132" s="12" t="n">
        <v>133</v>
      </c>
      <c r="H1132" s="4" t="n">
        <f aca="false">(D1132-9.848967391)^2</f>
        <v>0.128857587801347</v>
      </c>
      <c r="I1132" s="4" t="n">
        <f aca="false">((E1132-6.433016304)^2)</f>
        <v>0.00281072848982039</v>
      </c>
      <c r="J1132" s="4" t="n">
        <f aca="false">(F1132-24.01928967)^2</f>
        <v>0.130111942168709</v>
      </c>
    </row>
    <row r="1133" customFormat="false" ht="12.75" hidden="false" customHeight="false" outlineLevel="0" collapsed="false">
      <c r="A1133" s="0" t="s">
        <v>0</v>
      </c>
      <c r="B1133" s="1" t="n">
        <v>44474</v>
      </c>
      <c r="C1133" s="11" t="n">
        <v>0.486875</v>
      </c>
      <c r="D1133" s="12" t="n">
        <v>9.49</v>
      </c>
      <c r="E1133" s="12" t="n">
        <v>7.22</v>
      </c>
      <c r="F1133" s="12" t="n">
        <v>24.16</v>
      </c>
      <c r="G1133" s="12" t="n">
        <v>134</v>
      </c>
      <c r="H1133" s="4" t="n">
        <f aca="false">(D1133-9.848967391)^2</f>
        <v>0.128857587801347</v>
      </c>
      <c r="I1133" s="4" t="n">
        <f aca="false">((E1133-6.433016304)^2)</f>
        <v>0.619343337769821</v>
      </c>
      <c r="J1133" s="4" t="n">
        <f aca="false">(F1133-24.01928967)^2</f>
        <v>0.0197993969687092</v>
      </c>
    </row>
    <row r="1134" customFormat="false" ht="12.75" hidden="false" customHeight="false" outlineLevel="0" collapsed="false">
      <c r="A1134" s="0" t="s">
        <v>0</v>
      </c>
      <c r="B1134" s="1" t="n">
        <v>44474</v>
      </c>
      <c r="C1134" s="11" t="n">
        <v>0.48693287037037</v>
      </c>
      <c r="D1134" s="12" t="n">
        <v>9.49</v>
      </c>
      <c r="E1134" s="12" t="n">
        <v>7.03</v>
      </c>
      <c r="F1134" s="12" t="n">
        <v>24.31</v>
      </c>
      <c r="G1134" s="12" t="n">
        <v>135</v>
      </c>
      <c r="H1134" s="4" t="n">
        <f aca="false">(D1134-9.848967391)^2</f>
        <v>0.128857587801347</v>
      </c>
      <c r="I1134" s="4" t="n">
        <f aca="false">((E1134-6.433016304)^2)</f>
        <v>0.356389533289821</v>
      </c>
      <c r="J1134" s="4" t="n">
        <f aca="false">(F1134-24.01928967)^2</f>
        <v>0.0845124959687087</v>
      </c>
    </row>
    <row r="1135" customFormat="false" ht="12.75" hidden="false" customHeight="false" outlineLevel="0" collapsed="false">
      <c r="A1135" s="0" t="s">
        <v>0</v>
      </c>
      <c r="B1135" s="1" t="n">
        <v>44474</v>
      </c>
      <c r="C1135" s="11" t="n">
        <v>0.486990740740741</v>
      </c>
      <c r="D1135" s="12" t="n">
        <v>9.35</v>
      </c>
      <c r="E1135" s="12" t="n">
        <v>6.77</v>
      </c>
      <c r="F1135" s="12" t="n">
        <v>24.02</v>
      </c>
      <c r="G1135" s="12" t="n">
        <v>136</v>
      </c>
      <c r="H1135" s="4" t="n">
        <f aca="false">(D1135-9.848967391)^2</f>
        <v>0.248968457281348</v>
      </c>
      <c r="I1135" s="4" t="n">
        <f aca="false">((E1135-6.433016304)^2)</f>
        <v>0.11355801136982</v>
      </c>
      <c r="J1135" s="4" t="n">
        <f aca="false">(F1135-24.01928967)^2</f>
        <v>5.04568708900604E-007</v>
      </c>
    </row>
    <row r="1136" customFormat="false" ht="12.75" hidden="false" customHeight="false" outlineLevel="0" collapsed="false">
      <c r="A1136" s="0" t="s">
        <v>0</v>
      </c>
      <c r="B1136" s="1" t="n">
        <v>44474</v>
      </c>
      <c r="C1136" s="11" t="n">
        <v>0.487048611111111</v>
      </c>
      <c r="D1136" s="12" t="n">
        <v>9.49</v>
      </c>
      <c r="E1136" s="12" t="n">
        <v>6.67</v>
      </c>
      <c r="F1136" s="12" t="n">
        <v>23.95</v>
      </c>
      <c r="G1136" s="12" t="n">
        <v>137</v>
      </c>
      <c r="H1136" s="4" t="n">
        <f aca="false">(D1136-9.848967391)^2</f>
        <v>0.128857587801347</v>
      </c>
      <c r="I1136" s="4" t="n">
        <f aca="false">((E1136-6.433016304)^2)</f>
        <v>0.0561612721698205</v>
      </c>
      <c r="J1136" s="4" t="n">
        <f aca="false">(F1136-24.01928967)^2</f>
        <v>0.00480105836870888</v>
      </c>
    </row>
    <row r="1137" customFormat="false" ht="12.75" hidden="false" customHeight="false" outlineLevel="0" collapsed="false">
      <c r="A1137" s="0" t="s">
        <v>0</v>
      </c>
      <c r="B1137" s="1" t="n">
        <v>44474</v>
      </c>
      <c r="C1137" s="11" t="n">
        <v>0.487106481481481</v>
      </c>
      <c r="D1137" s="12" t="n">
        <v>9.49</v>
      </c>
      <c r="E1137" s="12" t="n">
        <v>6.61</v>
      </c>
      <c r="F1137" s="12" t="n">
        <v>23.88</v>
      </c>
      <c r="G1137" s="12" t="n">
        <v>138</v>
      </c>
      <c r="H1137" s="4" t="n">
        <f aca="false">(D1137-9.848967391)^2</f>
        <v>0.128857587801347</v>
      </c>
      <c r="I1137" s="4" t="n">
        <f aca="false">((E1137-6.433016304)^2)</f>
        <v>0.0313232286498206</v>
      </c>
      <c r="J1137" s="4" t="n">
        <f aca="false">(F1137-24.01928967)^2</f>
        <v>0.0194016121687089</v>
      </c>
    </row>
    <row r="1138" customFormat="false" ht="12.75" hidden="false" customHeight="false" outlineLevel="0" collapsed="false">
      <c r="A1138" s="0" t="s">
        <v>0</v>
      </c>
      <c r="B1138" s="1" t="n">
        <v>44474</v>
      </c>
      <c r="C1138" s="11" t="n">
        <v>0.487164351851852</v>
      </c>
      <c r="D1138" s="12" t="n">
        <v>9.64</v>
      </c>
      <c r="E1138" s="12" t="n">
        <v>6.19</v>
      </c>
      <c r="F1138" s="12" t="n">
        <v>23.95</v>
      </c>
      <c r="G1138" s="12" t="n">
        <v>139</v>
      </c>
      <c r="H1138" s="4" t="n">
        <f aca="false">(D1138-9.848967391)^2</f>
        <v>0.0436673705013468</v>
      </c>
      <c r="I1138" s="4" t="n">
        <f aca="false">((E1138-6.433016304)^2)</f>
        <v>0.0590569240098201</v>
      </c>
      <c r="J1138" s="4" t="n">
        <f aca="false">(F1138-24.01928967)^2</f>
        <v>0.00480105836870888</v>
      </c>
    </row>
    <row r="1139" customFormat="false" ht="12.75" hidden="false" customHeight="false" outlineLevel="0" collapsed="false">
      <c r="A1139" s="0" t="s">
        <v>0</v>
      </c>
      <c r="B1139" s="1" t="n">
        <v>44474</v>
      </c>
      <c r="C1139" s="11" t="n">
        <v>0.487222222222222</v>
      </c>
      <c r="D1139" s="12" t="n">
        <v>8.85</v>
      </c>
      <c r="E1139" s="12" t="n">
        <v>4.71</v>
      </c>
      <c r="F1139" s="12" t="n">
        <v>24.09</v>
      </c>
      <c r="G1139" s="12" t="n">
        <v>140</v>
      </c>
      <c r="H1139" s="4" t="n">
        <f aca="false">(D1139-9.848967391)^2</f>
        <v>0.997935848281348</v>
      </c>
      <c r="I1139" s="4" t="n">
        <f aca="false">((E1139-6.433016304)^2)</f>
        <v>2.96878518384982</v>
      </c>
      <c r="J1139" s="4" t="n">
        <f aca="false">(F1139-24.01928967)^2</f>
        <v>0.004999950768709</v>
      </c>
    </row>
    <row r="1140" customFormat="false" ht="12.75" hidden="false" customHeight="false" outlineLevel="0" collapsed="false">
      <c r="A1140" s="0" t="s">
        <v>0</v>
      </c>
      <c r="B1140" s="1" t="n">
        <v>44474</v>
      </c>
      <c r="C1140" s="11" t="n">
        <v>0.487280092592593</v>
      </c>
      <c r="D1140" s="12" t="n">
        <v>9.49</v>
      </c>
      <c r="E1140" s="12" t="n">
        <v>5.77</v>
      </c>
      <c r="F1140" s="12" t="n">
        <v>24.24</v>
      </c>
      <c r="G1140" s="12" t="n">
        <v>141</v>
      </c>
      <c r="H1140" s="4" t="n">
        <f aca="false">(D1140-9.848967391)^2</f>
        <v>0.128857587801347</v>
      </c>
      <c r="I1140" s="4" t="n">
        <f aca="false">((E1140-6.433016304)^2)</f>
        <v>0.439590619369821</v>
      </c>
      <c r="J1140" s="4" t="n">
        <f aca="false">(F1140-24.01928967)^2</f>
        <v>0.0487130497687086</v>
      </c>
    </row>
    <row r="1141" customFormat="false" ht="12.75" hidden="false" customHeight="false" outlineLevel="0" collapsed="false">
      <c r="A1141" s="0" t="s">
        <v>0</v>
      </c>
      <c r="B1141" s="1" t="n">
        <v>44474</v>
      </c>
      <c r="C1141" s="11" t="n">
        <v>0.487337962962963</v>
      </c>
      <c r="D1141" s="12" t="n">
        <v>10.07</v>
      </c>
      <c r="E1141" s="12" t="n">
        <v>5.8</v>
      </c>
      <c r="F1141" s="12" t="n">
        <v>24.52</v>
      </c>
      <c r="G1141" s="12" t="n">
        <v>142</v>
      </c>
      <c r="H1141" s="4" t="n">
        <f aca="false">(D1141-9.848967391)^2</f>
        <v>0.0488554142413468</v>
      </c>
      <c r="I1141" s="4" t="n">
        <f aca="false">((E1141-6.433016304)^2)</f>
        <v>0.40070964112982</v>
      </c>
      <c r="J1141" s="4" t="n">
        <f aca="false">(F1141-24.01928967)^2</f>
        <v>0.250710834568709</v>
      </c>
    </row>
    <row r="1142" customFormat="false" ht="12.75" hidden="false" customHeight="false" outlineLevel="0" collapsed="false">
      <c r="A1142" s="0" t="s">
        <v>0</v>
      </c>
      <c r="B1142" s="1" t="n">
        <v>44474</v>
      </c>
      <c r="C1142" s="11" t="n">
        <v>0.487395833333333</v>
      </c>
      <c r="D1142" s="12" t="n">
        <v>9.92</v>
      </c>
      <c r="E1142" s="12" t="n">
        <v>6.38</v>
      </c>
      <c r="F1142" s="12" t="n">
        <v>24.45</v>
      </c>
      <c r="G1142" s="12" t="n">
        <v>143</v>
      </c>
      <c r="H1142" s="4" t="n">
        <f aca="false">(D1142-9.848967391)^2</f>
        <v>0.00504563154134681</v>
      </c>
      <c r="I1142" s="4" t="n">
        <f aca="false">((E1142-6.433016304)^2)</f>
        <v>0.00281072848982039</v>
      </c>
      <c r="J1142" s="4" t="n">
        <f aca="false">(F1142-24.01928967)^2</f>
        <v>0.185511388368709</v>
      </c>
    </row>
    <row r="1143" customFormat="false" ht="12.75" hidden="false" customHeight="false" outlineLevel="0" collapsed="false">
      <c r="A1143" s="0" t="s">
        <v>0</v>
      </c>
      <c r="B1143" s="1" t="n">
        <v>44474</v>
      </c>
      <c r="C1143" s="11" t="n">
        <v>0.487453703703704</v>
      </c>
      <c r="D1143" s="12" t="n">
        <v>9.78</v>
      </c>
      <c r="E1143" s="12" t="n">
        <v>6.16</v>
      </c>
      <c r="F1143" s="12" t="n">
        <v>24.67</v>
      </c>
      <c r="G1143" s="12" t="n">
        <v>144</v>
      </c>
      <c r="H1143" s="4" t="n">
        <f aca="false">(D1143-9.848967391)^2</f>
        <v>0.00475650102134703</v>
      </c>
      <c r="I1143" s="4" t="n">
        <f aca="false">((E1143-6.433016304)^2)</f>
        <v>0.0745379022498202</v>
      </c>
      <c r="J1143" s="4" t="n">
        <f aca="false">(F1143-24.01928967)^2</f>
        <v>0.423423933568712</v>
      </c>
    </row>
    <row r="1144" customFormat="false" ht="12.75" hidden="false" customHeight="false" outlineLevel="0" collapsed="false">
      <c r="A1144" s="0" t="s">
        <v>0</v>
      </c>
      <c r="B1144" s="1" t="n">
        <v>44474</v>
      </c>
      <c r="C1144" s="11" t="n">
        <v>0.487511574074074</v>
      </c>
      <c r="D1144" s="12" t="n">
        <v>9.78</v>
      </c>
      <c r="E1144" s="12" t="n">
        <v>6.13</v>
      </c>
      <c r="F1144" s="12" t="n">
        <v>24.74</v>
      </c>
      <c r="G1144" s="12" t="n">
        <v>145</v>
      </c>
      <c r="H1144" s="4" t="n">
        <f aca="false">(D1144-9.848967391)^2</f>
        <v>0.00475650102134703</v>
      </c>
      <c r="I1144" s="4" t="n">
        <f aca="false">((E1144-6.433016304)^2)</f>
        <v>0.0918188804898203</v>
      </c>
      <c r="J1144" s="4" t="n">
        <f aca="false">(F1144-24.01928967)^2</f>
        <v>0.519423379768708</v>
      </c>
    </row>
    <row r="1145" customFormat="false" ht="12.75" hidden="false" customHeight="false" outlineLevel="0" collapsed="false">
      <c r="A1145" s="0" t="s">
        <v>0</v>
      </c>
      <c r="B1145" s="1" t="n">
        <v>44474</v>
      </c>
      <c r="C1145" s="11" t="n">
        <v>0.487569444444444</v>
      </c>
      <c r="D1145" s="12" t="n">
        <v>9.71</v>
      </c>
      <c r="E1145" s="12" t="n">
        <v>6.19</v>
      </c>
      <c r="F1145" s="12" t="n">
        <v>24.81</v>
      </c>
      <c r="G1145" s="12" t="n">
        <v>146</v>
      </c>
      <c r="H1145" s="4" t="n">
        <f aca="false">(D1145-9.848967391)^2</f>
        <v>0.0193119357613468</v>
      </c>
      <c r="I1145" s="4" t="n">
        <f aca="false">((E1145-6.433016304)^2)</f>
        <v>0.0590569240098201</v>
      </c>
      <c r="J1145" s="4" t="n">
        <f aca="false">(F1145-24.01928967)^2</f>
        <v>0.625222825968708</v>
      </c>
    </row>
    <row r="1146" customFormat="false" ht="12.75" hidden="false" customHeight="false" outlineLevel="0" collapsed="false">
      <c r="A1146" s="0" t="s">
        <v>0</v>
      </c>
      <c r="B1146" s="1" t="n">
        <v>44474</v>
      </c>
      <c r="C1146" s="11" t="n">
        <v>0.487627314814815</v>
      </c>
      <c r="D1146" s="12" t="n">
        <v>9.64</v>
      </c>
      <c r="E1146" s="12" t="n">
        <v>5.77</v>
      </c>
      <c r="F1146" s="12" t="n">
        <v>25.1</v>
      </c>
      <c r="G1146" s="12" t="n">
        <v>147</v>
      </c>
      <c r="H1146" s="4" t="n">
        <f aca="false">(D1146-9.848967391)^2</f>
        <v>0.0436673705013468</v>
      </c>
      <c r="I1146" s="4" t="n">
        <f aca="false">((E1146-6.433016304)^2)</f>
        <v>0.439590619369821</v>
      </c>
      <c r="J1146" s="4" t="n">
        <f aca="false">(F1146-24.01928967)^2</f>
        <v>1.16793481736871</v>
      </c>
    </row>
    <row r="1147" customFormat="false" ht="12.75" hidden="false" customHeight="false" outlineLevel="0" collapsed="false">
      <c r="A1147" s="0" t="s">
        <v>0</v>
      </c>
      <c r="B1147" s="1" t="n">
        <v>44474</v>
      </c>
      <c r="C1147" s="11" t="n">
        <v>0.487685185185185</v>
      </c>
      <c r="D1147" s="12" t="n">
        <v>9.56</v>
      </c>
      <c r="E1147" s="12" t="n">
        <v>5.87</v>
      </c>
      <c r="F1147" s="12" t="n">
        <v>25.03</v>
      </c>
      <c r="G1147" s="12" t="n">
        <v>148</v>
      </c>
      <c r="H1147" s="4" t="n">
        <f aca="false">(D1147-9.848967391)^2</f>
        <v>0.0835021530613468</v>
      </c>
      <c r="I1147" s="4" t="n">
        <f aca="false">((E1147-6.433016304)^2)</f>
        <v>0.31698735856982</v>
      </c>
      <c r="J1147" s="4" t="n">
        <f aca="false">(F1147-24.01928967)^2</f>
        <v>1.02153537116871</v>
      </c>
    </row>
    <row r="1148" customFormat="false" ht="12.75" hidden="false" customHeight="false" outlineLevel="0" collapsed="false">
      <c r="A1148" s="0" t="s">
        <v>0</v>
      </c>
      <c r="B1148" s="1" t="n">
        <v>44474</v>
      </c>
      <c r="C1148" s="11" t="n">
        <v>0.487743055555556</v>
      </c>
      <c r="D1148" s="12" t="n">
        <v>9.56</v>
      </c>
      <c r="E1148" s="12" t="n">
        <v>6.22</v>
      </c>
      <c r="F1148" s="12" t="n">
        <v>25.03</v>
      </c>
      <c r="G1148" s="12" t="n">
        <v>149</v>
      </c>
      <c r="H1148" s="4" t="n">
        <f aca="false">(D1148-9.848967391)^2</f>
        <v>0.0835021530613468</v>
      </c>
      <c r="I1148" s="4" t="n">
        <f aca="false">((E1148-6.433016304)^2)</f>
        <v>0.0453759457698204</v>
      </c>
      <c r="J1148" s="4" t="n">
        <f aca="false">(F1148-24.01928967)^2</f>
        <v>1.02153537116871</v>
      </c>
    </row>
    <row r="1149" customFormat="false" ht="12.75" hidden="false" customHeight="false" outlineLevel="0" collapsed="false">
      <c r="A1149" s="0" t="s">
        <v>0</v>
      </c>
      <c r="B1149" s="1" t="n">
        <v>44474</v>
      </c>
      <c r="C1149" s="11" t="n">
        <v>0.487800925925926</v>
      </c>
      <c r="D1149" s="12" t="n">
        <v>9.49</v>
      </c>
      <c r="E1149" s="12" t="n">
        <v>6.58</v>
      </c>
      <c r="F1149" s="12" t="n">
        <v>25.03</v>
      </c>
      <c r="G1149" s="12" t="n">
        <v>150</v>
      </c>
      <c r="H1149" s="4" t="n">
        <f aca="false">(D1149-9.848967391)^2</f>
        <v>0.128857587801347</v>
      </c>
      <c r="I1149" s="4" t="n">
        <f aca="false">((E1149-6.433016304)^2)</f>
        <v>0.0216042068898205</v>
      </c>
      <c r="J1149" s="4" t="n">
        <f aca="false">(F1149-24.01928967)^2</f>
        <v>1.02153537116871</v>
      </c>
    </row>
    <row r="1150" customFormat="false" ht="12.75" hidden="false" customHeight="false" outlineLevel="0" collapsed="false">
      <c r="A1150" s="0" t="s">
        <v>0</v>
      </c>
      <c r="B1150" s="1" t="n">
        <v>44474</v>
      </c>
      <c r="C1150" s="11" t="n">
        <v>0.487858796296296</v>
      </c>
      <c r="D1150" s="12" t="n">
        <v>11.08</v>
      </c>
      <c r="E1150" s="12" t="n">
        <v>6.93</v>
      </c>
      <c r="F1150" s="12" t="n">
        <v>24.95</v>
      </c>
      <c r="G1150" s="12" t="n">
        <v>151</v>
      </c>
      <c r="H1150" s="4" t="n">
        <f aca="false">(D1150-9.848967391)^2</f>
        <v>1.51544128442135</v>
      </c>
      <c r="I1150" s="4" t="n">
        <f aca="false">((E1150-6.433016304)^2)</f>
        <v>0.24699279408982</v>
      </c>
      <c r="J1150" s="4" t="n">
        <f aca="false">(F1150-24.01928967)^2</f>
        <v>0.866221718368709</v>
      </c>
    </row>
    <row r="1151" customFormat="false" ht="12.75" hidden="false" customHeight="false" outlineLevel="0" collapsed="false">
      <c r="A1151" s="0" t="s">
        <v>0</v>
      </c>
      <c r="B1151" s="1" t="n">
        <v>44474</v>
      </c>
      <c r="C1151" s="11" t="n">
        <v>0.487916666666667</v>
      </c>
      <c r="D1151" s="12" t="n">
        <v>10.43</v>
      </c>
      <c r="E1151" s="12" t="n">
        <v>6.9</v>
      </c>
      <c r="F1151" s="12" t="n">
        <v>24.88</v>
      </c>
      <c r="G1151" s="12" t="n">
        <v>152</v>
      </c>
      <c r="H1151" s="4" t="n">
        <f aca="false">(D1151-9.848967391)^2</f>
        <v>0.337598892721346</v>
      </c>
      <c r="I1151" s="4" t="n">
        <f aca="false">((E1151-6.433016304)^2)</f>
        <v>0.218073772329821</v>
      </c>
      <c r="J1151" s="4" t="n">
        <f aca="false">(F1151-24.01928967)^2</f>
        <v>0.740822272168709</v>
      </c>
    </row>
    <row r="1152" customFormat="false" ht="12.75" hidden="false" customHeight="false" outlineLevel="0" collapsed="false">
      <c r="A1152" s="0" t="s">
        <v>0</v>
      </c>
      <c r="B1152" s="1" t="n">
        <v>44474</v>
      </c>
      <c r="C1152" s="11" t="n">
        <v>0.487974537037037</v>
      </c>
      <c r="D1152" s="12" t="n">
        <v>10.07</v>
      </c>
      <c r="E1152" s="12" t="n">
        <v>6.48</v>
      </c>
      <c r="F1152" s="12" t="n">
        <v>24.67</v>
      </c>
      <c r="G1152" s="12" t="n">
        <v>153</v>
      </c>
      <c r="H1152" s="4" t="n">
        <f aca="false">(D1152-9.848967391)^2</f>
        <v>0.0488554142413468</v>
      </c>
      <c r="I1152" s="4" t="n">
        <f aca="false">((E1152-6.433016304)^2)</f>
        <v>0.00220746768982049</v>
      </c>
      <c r="J1152" s="4" t="n">
        <f aca="false">(F1152-24.01928967)^2</f>
        <v>0.423423933568712</v>
      </c>
    </row>
    <row r="1153" customFormat="false" ht="12.75" hidden="false" customHeight="false" outlineLevel="0" collapsed="false">
      <c r="A1153" s="0" t="s">
        <v>0</v>
      </c>
      <c r="B1153" s="1" t="n">
        <v>44474</v>
      </c>
      <c r="C1153" s="11" t="n">
        <v>0.488032407407407</v>
      </c>
      <c r="D1153" s="12" t="n">
        <v>10</v>
      </c>
      <c r="E1153" s="12" t="n">
        <v>6.54</v>
      </c>
      <c r="F1153" s="12" t="n">
        <v>24.81</v>
      </c>
      <c r="G1153" s="12" t="n">
        <v>154</v>
      </c>
      <c r="H1153" s="4" t="n">
        <f aca="false">(D1153-9.848967391)^2</f>
        <v>0.0228108489813468</v>
      </c>
      <c r="I1153" s="4" t="n">
        <f aca="false">((E1153-6.433016304)^2)</f>
        <v>0.0114455112098205</v>
      </c>
      <c r="J1153" s="4" t="n">
        <f aca="false">(F1153-24.01928967)^2</f>
        <v>0.625222825968708</v>
      </c>
    </row>
    <row r="1154" customFormat="false" ht="12.75" hidden="false" customHeight="false" outlineLevel="0" collapsed="false">
      <c r="A1154" s="0" t="s">
        <v>0</v>
      </c>
      <c r="B1154" s="1" t="n">
        <v>44474</v>
      </c>
      <c r="C1154" s="11" t="n">
        <v>0.488090277777778</v>
      </c>
      <c r="D1154" s="12" t="n">
        <v>10</v>
      </c>
      <c r="E1154" s="12" t="n">
        <v>6.42</v>
      </c>
      <c r="F1154" s="12" t="n">
        <v>24.95</v>
      </c>
      <c r="G1154" s="12" t="n">
        <v>155</v>
      </c>
      <c r="H1154" s="4" t="n">
        <f aca="false">(D1154-9.848967391)^2</f>
        <v>0.0228108489813468</v>
      </c>
      <c r="I1154" s="4" t="n">
        <f aca="false">((E1154-6.433016304)^2)</f>
        <v>0.00016942416982041</v>
      </c>
      <c r="J1154" s="4" t="n">
        <f aca="false">(F1154-24.01928967)^2</f>
        <v>0.866221718368709</v>
      </c>
    </row>
    <row r="1155" customFormat="false" ht="12.75" hidden="false" customHeight="false" outlineLevel="0" collapsed="false">
      <c r="A1155" s="0" t="s">
        <v>0</v>
      </c>
      <c r="B1155" s="1" t="n">
        <v>44474</v>
      </c>
      <c r="C1155" s="11" t="n">
        <v>0.488148148148148</v>
      </c>
      <c r="D1155" s="12" t="n">
        <v>10</v>
      </c>
      <c r="E1155" s="12" t="n">
        <v>6.58</v>
      </c>
      <c r="F1155" s="12" t="n">
        <v>24.95</v>
      </c>
      <c r="G1155" s="12" t="n">
        <v>156</v>
      </c>
      <c r="H1155" s="4" t="n">
        <f aca="false">(D1155-9.848967391)^2</f>
        <v>0.0228108489813468</v>
      </c>
      <c r="I1155" s="4" t="n">
        <f aca="false">((E1155-6.433016304)^2)</f>
        <v>0.0216042068898205</v>
      </c>
      <c r="J1155" s="4" t="n">
        <f aca="false">(F1155-24.01928967)^2</f>
        <v>0.866221718368709</v>
      </c>
    </row>
    <row r="1156" customFormat="false" ht="12.75" hidden="false" customHeight="false" outlineLevel="0" collapsed="false">
      <c r="A1156" s="0" t="s">
        <v>0</v>
      </c>
      <c r="B1156" s="1" t="n">
        <v>44474</v>
      </c>
      <c r="C1156" s="11" t="n">
        <v>0.488206018518518</v>
      </c>
      <c r="D1156" s="12" t="n">
        <v>10</v>
      </c>
      <c r="E1156" s="12" t="n">
        <v>6.35</v>
      </c>
      <c r="F1156" s="12" t="n">
        <v>24.67</v>
      </c>
      <c r="G1156" s="12" t="n">
        <v>157</v>
      </c>
      <c r="H1156" s="4" t="n">
        <f aca="false">(D1156-9.848967391)^2</f>
        <v>0.0228108489813468</v>
      </c>
      <c r="I1156" s="4" t="n">
        <f aca="false">((E1156-6.433016304)^2)</f>
        <v>0.00689170672982042</v>
      </c>
      <c r="J1156" s="4" t="n">
        <f aca="false">(F1156-24.01928967)^2</f>
        <v>0.423423933568712</v>
      </c>
    </row>
    <row r="1157" customFormat="false" ht="12.75" hidden="false" customHeight="false" outlineLevel="0" collapsed="false">
      <c r="A1157" s="0" t="s">
        <v>0</v>
      </c>
      <c r="B1157" s="1" t="n">
        <v>44474</v>
      </c>
      <c r="C1157" s="11" t="n">
        <v>0.488263888888889</v>
      </c>
      <c r="D1157" s="12" t="n">
        <v>10</v>
      </c>
      <c r="E1157" s="12" t="n">
        <v>6.67</v>
      </c>
      <c r="F1157" s="12" t="n">
        <v>24.38</v>
      </c>
      <c r="G1157" s="12" t="n">
        <v>158</v>
      </c>
      <c r="H1157" s="4" t="n">
        <f aca="false">(D1157-9.848967391)^2</f>
        <v>0.0228108489813468</v>
      </c>
      <c r="I1157" s="4" t="n">
        <f aca="false">((E1157-6.433016304)^2)</f>
        <v>0.0561612721698205</v>
      </c>
      <c r="J1157" s="4" t="n">
        <f aca="false">(F1157-24.01928967)^2</f>
        <v>0.130111942168709</v>
      </c>
    </row>
    <row r="1158" customFormat="false" ht="12.75" hidden="false" customHeight="false" outlineLevel="0" collapsed="false">
      <c r="A1158" s="0" t="s">
        <v>0</v>
      </c>
      <c r="B1158" s="1" t="n">
        <v>44474</v>
      </c>
      <c r="C1158" s="11" t="n">
        <v>0.488321759259259</v>
      </c>
      <c r="D1158" s="12" t="n">
        <v>10.07</v>
      </c>
      <c r="E1158" s="12" t="n">
        <v>6.8</v>
      </c>
      <c r="F1158" s="12" t="n">
        <v>24.31</v>
      </c>
      <c r="G1158" s="12" t="n">
        <v>159</v>
      </c>
      <c r="H1158" s="4" t="n">
        <f aca="false">(D1158-9.848967391)^2</f>
        <v>0.0488554142413468</v>
      </c>
      <c r="I1158" s="4" t="n">
        <f aca="false">((E1158-6.433016304)^2)</f>
        <v>0.134677033129821</v>
      </c>
      <c r="J1158" s="4" t="n">
        <f aca="false">(F1158-24.01928967)^2</f>
        <v>0.0845124959687087</v>
      </c>
    </row>
    <row r="1159" customFormat="false" ht="12.75" hidden="false" customHeight="false" outlineLevel="0" collapsed="false">
      <c r="A1159" s="0" t="s">
        <v>0</v>
      </c>
      <c r="B1159" s="1" t="n">
        <v>44474</v>
      </c>
      <c r="C1159" s="11" t="n">
        <v>0.48837962962963</v>
      </c>
      <c r="D1159" s="12" t="n">
        <v>10.14</v>
      </c>
      <c r="E1159" s="12" t="n">
        <v>6.96</v>
      </c>
      <c r="F1159" s="12" t="n">
        <v>24.31</v>
      </c>
      <c r="G1159" s="12" t="n">
        <v>160</v>
      </c>
      <c r="H1159" s="4" t="n">
        <f aca="false">(D1159-9.848967391)^2</f>
        <v>0.084699979501347</v>
      </c>
      <c r="I1159" s="4" t="n">
        <f aca="false">((E1159-6.433016304)^2)</f>
        <v>0.277711815849821</v>
      </c>
      <c r="J1159" s="4" t="n">
        <f aca="false">(F1159-24.01928967)^2</f>
        <v>0.0845124959687087</v>
      </c>
    </row>
    <row r="1160" customFormat="false" ht="12.75" hidden="false" customHeight="false" outlineLevel="0" collapsed="false">
      <c r="A1160" s="0" t="s">
        <v>0</v>
      </c>
      <c r="B1160" s="1" t="n">
        <v>44474</v>
      </c>
      <c r="C1160" s="11" t="n">
        <v>0.4884375</v>
      </c>
      <c r="D1160" s="12" t="n">
        <v>10.14</v>
      </c>
      <c r="E1160" s="12" t="n">
        <v>6.96</v>
      </c>
      <c r="F1160" s="12" t="n">
        <v>24.24</v>
      </c>
      <c r="G1160" s="12" t="n">
        <v>161</v>
      </c>
      <c r="H1160" s="4" t="n">
        <f aca="false">(D1160-9.848967391)^2</f>
        <v>0.084699979501347</v>
      </c>
      <c r="I1160" s="4" t="n">
        <f aca="false">((E1160-6.433016304)^2)</f>
        <v>0.277711815849821</v>
      </c>
      <c r="J1160" s="4" t="n">
        <f aca="false">(F1160-24.01928967)^2</f>
        <v>0.0487130497687086</v>
      </c>
    </row>
    <row r="1161" customFormat="false" ht="12.75" hidden="false" customHeight="false" outlineLevel="0" collapsed="false">
      <c r="A1161" s="0" t="s">
        <v>0</v>
      </c>
      <c r="B1161" s="1" t="n">
        <v>44474</v>
      </c>
      <c r="C1161" s="11" t="n">
        <v>0.48849537037037</v>
      </c>
      <c r="D1161" s="12" t="n">
        <v>9.92</v>
      </c>
      <c r="E1161" s="12" t="n">
        <v>6.8</v>
      </c>
      <c r="F1161" s="12" t="n">
        <v>24.6</v>
      </c>
      <c r="G1161" s="12" t="n">
        <v>162</v>
      </c>
      <c r="H1161" s="4" t="n">
        <f aca="false">(D1161-9.848967391)^2</f>
        <v>0.00504563154134681</v>
      </c>
      <c r="I1161" s="4" t="n">
        <f aca="false">((E1161-6.433016304)^2)</f>
        <v>0.134677033129821</v>
      </c>
      <c r="J1161" s="4" t="n">
        <f aca="false">(F1161-24.01928967)^2</f>
        <v>0.337224487368712</v>
      </c>
    </row>
    <row r="1162" customFormat="false" ht="12.75" hidden="false" customHeight="false" outlineLevel="0" collapsed="false">
      <c r="A1162" s="0" t="s">
        <v>0</v>
      </c>
      <c r="B1162" s="1" t="n">
        <v>44474</v>
      </c>
      <c r="C1162" s="11" t="n">
        <v>0.488553240740741</v>
      </c>
      <c r="D1162" s="12" t="n">
        <v>9.92</v>
      </c>
      <c r="E1162" s="12" t="n">
        <v>9.48</v>
      </c>
      <c r="F1162" s="12" t="n">
        <v>24.52</v>
      </c>
      <c r="G1162" s="12" t="n">
        <v>163</v>
      </c>
      <c r="H1162" s="4" t="n">
        <f aca="false">(D1162-9.848967391)^2</f>
        <v>0.00504563154134681</v>
      </c>
      <c r="I1162" s="4" t="n">
        <f aca="false">((E1162-6.433016304)^2)</f>
        <v>9.28410964368982</v>
      </c>
      <c r="J1162" s="4" t="n">
        <f aca="false">(F1162-24.01928967)^2</f>
        <v>0.250710834568709</v>
      </c>
    </row>
    <row r="1163" customFormat="false" ht="12.75" hidden="false" customHeight="false" outlineLevel="0" collapsed="false">
      <c r="A1163" s="0" t="s">
        <v>0</v>
      </c>
      <c r="B1163" s="1" t="n">
        <v>44474</v>
      </c>
      <c r="C1163" s="11" t="n">
        <v>0.488611111111111</v>
      </c>
      <c r="D1163" s="12" t="n">
        <v>9.92</v>
      </c>
      <c r="E1163" s="12" t="n">
        <v>7.48</v>
      </c>
      <c r="F1163" s="12" t="n">
        <v>24.24</v>
      </c>
      <c r="G1163" s="12" t="n">
        <v>164</v>
      </c>
      <c r="H1163" s="4" t="n">
        <f aca="false">(D1163-9.848967391)^2</f>
        <v>0.00504563154134681</v>
      </c>
      <c r="I1163" s="4" t="n">
        <f aca="false">((E1163-6.433016304)^2)</f>
        <v>1.09617485968982</v>
      </c>
      <c r="J1163" s="4" t="n">
        <f aca="false">(F1163-24.01928967)^2</f>
        <v>0.0487130497687086</v>
      </c>
    </row>
    <row r="1164" customFormat="false" ht="12.75" hidden="false" customHeight="false" outlineLevel="0" collapsed="false">
      <c r="A1164" s="0" t="s">
        <v>0</v>
      </c>
      <c r="B1164" s="1" t="n">
        <v>44474</v>
      </c>
      <c r="C1164" s="11" t="n">
        <v>0.488668981481481</v>
      </c>
      <c r="D1164" s="12" t="n">
        <v>9.92</v>
      </c>
      <c r="E1164" s="12" t="n">
        <v>7.51</v>
      </c>
      <c r="F1164" s="12" t="n">
        <v>24.16</v>
      </c>
      <c r="G1164" s="12" t="n">
        <v>165</v>
      </c>
      <c r="H1164" s="4" t="n">
        <f aca="false">(D1164-9.848967391)^2</f>
        <v>0.00504563154134681</v>
      </c>
      <c r="I1164" s="4" t="n">
        <f aca="false">((E1164-6.433016304)^2)</f>
        <v>1.15989388144982</v>
      </c>
      <c r="J1164" s="4" t="n">
        <f aca="false">(F1164-24.01928967)^2</f>
        <v>0.0197993969687092</v>
      </c>
    </row>
    <row r="1165" customFormat="false" ht="12.75" hidden="false" customHeight="false" outlineLevel="0" collapsed="false">
      <c r="A1165" s="0" t="s">
        <v>0</v>
      </c>
      <c r="B1165" s="1" t="n">
        <v>44474</v>
      </c>
      <c r="C1165" s="11" t="n">
        <v>0.488726851851852</v>
      </c>
      <c r="D1165" s="12" t="n">
        <v>9.71</v>
      </c>
      <c r="E1165" s="12" t="n">
        <v>6.38</v>
      </c>
      <c r="F1165" s="12" t="n">
        <v>24.09</v>
      </c>
      <c r="G1165" s="12" t="n">
        <v>166</v>
      </c>
      <c r="H1165" s="4" t="n">
        <f aca="false">(D1165-9.848967391)^2</f>
        <v>0.0193119357613468</v>
      </c>
      <c r="I1165" s="4" t="n">
        <f aca="false">((E1165-6.433016304)^2)</f>
        <v>0.00281072848982039</v>
      </c>
      <c r="J1165" s="4" t="n">
        <f aca="false">(F1165-24.01928967)^2</f>
        <v>0.004999950768709</v>
      </c>
    </row>
    <row r="1166" customFormat="false" ht="12.75" hidden="false" customHeight="false" outlineLevel="0" collapsed="false">
      <c r="A1166" s="0" t="s">
        <v>0</v>
      </c>
      <c r="B1166" s="1" t="n">
        <v>44474</v>
      </c>
      <c r="C1166" s="11" t="n">
        <v>0.488784722222222</v>
      </c>
      <c r="D1166" s="12" t="n">
        <v>9.71</v>
      </c>
      <c r="E1166" s="12" t="n">
        <v>5.35</v>
      </c>
      <c r="F1166" s="12" t="n">
        <v>24.09</v>
      </c>
      <c r="G1166" s="12" t="n">
        <v>167</v>
      </c>
      <c r="H1166" s="4" t="n">
        <f aca="false">(D1166-9.848967391)^2</f>
        <v>0.0193119357613468</v>
      </c>
      <c r="I1166" s="4" t="n">
        <f aca="false">((E1166-6.433016304)^2)</f>
        <v>1.17292431472982</v>
      </c>
      <c r="J1166" s="4" t="n">
        <f aca="false">(F1166-24.01928967)^2</f>
        <v>0.004999950768709</v>
      </c>
    </row>
    <row r="1167" customFormat="false" ht="12.75" hidden="false" customHeight="false" outlineLevel="0" collapsed="false">
      <c r="A1167" s="0" t="s">
        <v>0</v>
      </c>
      <c r="B1167" s="1" t="n">
        <v>44474</v>
      </c>
      <c r="C1167" s="11" t="n">
        <v>0.488842592592593</v>
      </c>
      <c r="D1167" s="12" t="n">
        <v>9.56</v>
      </c>
      <c r="E1167" s="12" t="n">
        <v>5.8</v>
      </c>
      <c r="F1167" s="12" t="n">
        <v>24.09</v>
      </c>
      <c r="G1167" s="12" t="n">
        <v>168</v>
      </c>
      <c r="H1167" s="4" t="n">
        <f aca="false">(D1167-9.848967391)^2</f>
        <v>0.0835021530613468</v>
      </c>
      <c r="I1167" s="4" t="n">
        <f aca="false">((E1167-6.433016304)^2)</f>
        <v>0.40070964112982</v>
      </c>
      <c r="J1167" s="4" t="n">
        <f aca="false">(F1167-24.01928967)^2</f>
        <v>0.004999950768709</v>
      </c>
    </row>
    <row r="1168" customFormat="false" ht="12.75" hidden="false" customHeight="false" outlineLevel="0" collapsed="false">
      <c r="A1168" s="0" t="s">
        <v>0</v>
      </c>
      <c r="B1168" s="1" t="n">
        <v>44474</v>
      </c>
      <c r="C1168" s="11" t="n">
        <v>0.488900462962963</v>
      </c>
      <c r="D1168" s="12" t="n">
        <v>9.42</v>
      </c>
      <c r="E1168" s="12" t="n">
        <v>7.25</v>
      </c>
      <c r="F1168" s="12" t="n">
        <v>24.24</v>
      </c>
      <c r="G1168" s="12" t="n">
        <v>169</v>
      </c>
      <c r="H1168" s="4" t="n">
        <f aca="false">(D1168-9.848967391)^2</f>
        <v>0.184013022541347</v>
      </c>
      <c r="I1168" s="4" t="n">
        <f aca="false">((E1168-6.433016304)^2)</f>
        <v>0.667462359529821</v>
      </c>
      <c r="J1168" s="4" t="n">
        <f aca="false">(F1168-24.01928967)^2</f>
        <v>0.0487130497687086</v>
      </c>
    </row>
    <row r="1169" customFormat="false" ht="12.75" hidden="false" customHeight="false" outlineLevel="0" collapsed="false">
      <c r="A1169" s="0" t="s">
        <v>0</v>
      </c>
      <c r="B1169" s="1" t="n">
        <v>44474</v>
      </c>
      <c r="C1169" s="11" t="n">
        <v>0.488958333333333</v>
      </c>
      <c r="D1169" s="12" t="n">
        <v>9.13</v>
      </c>
      <c r="E1169" s="12" t="n">
        <v>6.61</v>
      </c>
      <c r="F1169" s="12" t="n">
        <v>24.38</v>
      </c>
      <c r="G1169" s="12" t="n">
        <v>170</v>
      </c>
      <c r="H1169" s="4" t="n">
        <f aca="false">(D1169-9.848967391)^2</f>
        <v>0.516914109321346</v>
      </c>
      <c r="I1169" s="4" t="n">
        <f aca="false">((E1169-6.433016304)^2)</f>
        <v>0.0313232286498206</v>
      </c>
      <c r="J1169" s="4" t="n">
        <f aca="false">(F1169-24.01928967)^2</f>
        <v>0.130111942168709</v>
      </c>
    </row>
    <row r="1170" customFormat="false" ht="12.75" hidden="false" customHeight="false" outlineLevel="0" collapsed="false">
      <c r="A1170" s="0" t="s">
        <v>0</v>
      </c>
      <c r="B1170" s="1" t="n">
        <v>44474</v>
      </c>
      <c r="C1170" s="11" t="n">
        <v>0.489016203703704</v>
      </c>
      <c r="D1170" s="12" t="n">
        <v>8.63</v>
      </c>
      <c r="E1170" s="12" t="n">
        <v>6.64</v>
      </c>
      <c r="F1170" s="12" t="n">
        <v>24.52</v>
      </c>
      <c r="G1170" s="12" t="n">
        <v>171</v>
      </c>
      <c r="H1170" s="4" t="n">
        <f aca="false">(D1170-9.848967391)^2</f>
        <v>1.48588150032135</v>
      </c>
      <c r="I1170" s="4" t="n">
        <f aca="false">((E1170-6.433016304)^2)</f>
        <v>0.0428422504098204</v>
      </c>
      <c r="J1170" s="4" t="n">
        <f aca="false">(F1170-24.01928967)^2</f>
        <v>0.250710834568709</v>
      </c>
    </row>
    <row r="1171" customFormat="false" ht="12.75" hidden="false" customHeight="false" outlineLevel="0" collapsed="false">
      <c r="A1171" s="0" t="s">
        <v>0</v>
      </c>
      <c r="B1171" s="1" t="n">
        <v>44474</v>
      </c>
      <c r="C1171" s="11" t="n">
        <v>0.489074074074074</v>
      </c>
      <c r="D1171" s="12" t="n">
        <v>8.92</v>
      </c>
      <c r="E1171" s="12" t="n">
        <v>6.96</v>
      </c>
      <c r="F1171" s="12" t="n">
        <v>24.45</v>
      </c>
      <c r="G1171" s="12" t="n">
        <v>172</v>
      </c>
      <c r="H1171" s="4" t="n">
        <f aca="false">(D1171-9.848967391)^2</f>
        <v>0.862980413541348</v>
      </c>
      <c r="I1171" s="4" t="n">
        <f aca="false">((E1171-6.433016304)^2)</f>
        <v>0.277711815849821</v>
      </c>
      <c r="J1171" s="4" t="n">
        <f aca="false">(F1171-24.01928967)^2</f>
        <v>0.185511388368709</v>
      </c>
    </row>
    <row r="1172" customFormat="false" ht="12.75" hidden="false" customHeight="false" outlineLevel="0" collapsed="false">
      <c r="A1172" s="0" t="s">
        <v>0</v>
      </c>
      <c r="B1172" s="1" t="n">
        <v>44474</v>
      </c>
      <c r="C1172" s="11" t="n">
        <v>0.489131944444444</v>
      </c>
      <c r="D1172" s="12" t="n">
        <v>8.99</v>
      </c>
      <c r="E1172" s="12" t="n">
        <v>6.8</v>
      </c>
      <c r="F1172" s="12" t="n">
        <v>24.38</v>
      </c>
      <c r="G1172" s="12" t="n">
        <v>173</v>
      </c>
      <c r="H1172" s="4" t="n">
        <f aca="false">(D1172-9.848967391)^2</f>
        <v>0.737824978801347</v>
      </c>
      <c r="I1172" s="4" t="n">
        <f aca="false">((E1172-6.433016304)^2)</f>
        <v>0.134677033129821</v>
      </c>
      <c r="J1172" s="4" t="n">
        <f aca="false">(F1172-24.01928967)^2</f>
        <v>0.130111942168709</v>
      </c>
    </row>
    <row r="1173" customFormat="false" ht="12.75" hidden="false" customHeight="false" outlineLevel="0" collapsed="false">
      <c r="A1173" s="0" t="s">
        <v>0</v>
      </c>
      <c r="B1173" s="1" t="n">
        <v>44474</v>
      </c>
      <c r="C1173" s="11" t="n">
        <v>0.489189814814815</v>
      </c>
      <c r="D1173" s="12" t="n">
        <v>9.06</v>
      </c>
      <c r="E1173" s="12" t="n">
        <v>6.67</v>
      </c>
      <c r="F1173" s="12" t="n">
        <v>24.16</v>
      </c>
      <c r="G1173" s="12" t="n">
        <v>174</v>
      </c>
      <c r="H1173" s="4" t="n">
        <f aca="false">(D1173-9.848967391)^2</f>
        <v>0.622469544061347</v>
      </c>
      <c r="I1173" s="4" t="n">
        <f aca="false">((E1173-6.433016304)^2)</f>
        <v>0.0561612721698205</v>
      </c>
      <c r="J1173" s="4" t="n">
        <f aca="false">(F1173-24.01928967)^2</f>
        <v>0.0197993969687092</v>
      </c>
    </row>
    <row r="1174" customFormat="false" ht="12.75" hidden="false" customHeight="false" outlineLevel="0" collapsed="false">
      <c r="A1174" s="0" t="s">
        <v>0</v>
      </c>
      <c r="B1174" s="1" t="n">
        <v>44474</v>
      </c>
      <c r="C1174" s="11" t="n">
        <v>0.489247685185185</v>
      </c>
      <c r="D1174" s="12" t="n">
        <v>8.92</v>
      </c>
      <c r="E1174" s="12" t="n">
        <v>6.51</v>
      </c>
      <c r="F1174" s="12" t="n">
        <v>23.73</v>
      </c>
      <c r="G1174" s="12" t="n">
        <v>175</v>
      </c>
      <c r="H1174" s="4" t="n">
        <f aca="false">(D1174-9.848967391)^2</f>
        <v>0.862980413541348</v>
      </c>
      <c r="I1174" s="4" t="n">
        <f aca="false">((E1174-6.433016304)^2)</f>
        <v>0.00592648944982043</v>
      </c>
      <c r="J1174" s="4" t="n">
        <f aca="false">(F1174-24.01928967)^2</f>
        <v>0.0836885131687082</v>
      </c>
    </row>
    <row r="1175" customFormat="false" ht="12.75" hidden="false" customHeight="false" outlineLevel="0" collapsed="false">
      <c r="A1175" s="0" t="s">
        <v>0</v>
      </c>
      <c r="B1175" s="1" t="n">
        <v>44474</v>
      </c>
      <c r="C1175" s="11" t="n">
        <v>0.489305555555556</v>
      </c>
      <c r="D1175" s="12" t="n">
        <v>9.13</v>
      </c>
      <c r="E1175" s="12" t="n">
        <v>6.45</v>
      </c>
      <c r="F1175" s="12" t="n">
        <v>23.37</v>
      </c>
      <c r="G1175" s="12" t="n">
        <v>176</v>
      </c>
      <c r="H1175" s="4" t="n">
        <f aca="false">(D1175-9.848967391)^2</f>
        <v>0.516914109321346</v>
      </c>
      <c r="I1175" s="4" t="n">
        <f aca="false">((E1175-6.433016304)^2)</f>
        <v>0.000288445929820433</v>
      </c>
      <c r="J1175" s="4" t="n">
        <f aca="false">(F1175-24.01928967)^2</f>
        <v>0.421577075568707</v>
      </c>
    </row>
    <row r="1176" customFormat="false" ht="12.75" hidden="false" customHeight="false" outlineLevel="0" collapsed="false">
      <c r="A1176" s="0" t="s">
        <v>0</v>
      </c>
      <c r="B1176" s="1" t="n">
        <v>44474</v>
      </c>
      <c r="C1176" s="11" t="n">
        <v>0.489363425925926</v>
      </c>
      <c r="D1176" s="12" t="n">
        <v>9.13</v>
      </c>
      <c r="E1176" s="12" t="n">
        <v>6.38</v>
      </c>
      <c r="F1176" s="12" t="n">
        <v>23.37</v>
      </c>
      <c r="G1176" s="12" t="n">
        <v>177</v>
      </c>
      <c r="H1176" s="4" t="n">
        <f aca="false">(D1176-9.848967391)^2</f>
        <v>0.516914109321346</v>
      </c>
      <c r="I1176" s="4" t="n">
        <f aca="false">((E1176-6.433016304)^2)</f>
        <v>0.00281072848982039</v>
      </c>
      <c r="J1176" s="4" t="n">
        <f aca="false">(F1176-24.01928967)^2</f>
        <v>0.421577075568707</v>
      </c>
    </row>
    <row r="1177" customFormat="false" ht="12.75" hidden="false" customHeight="false" outlineLevel="0" collapsed="false">
      <c r="A1177" s="0" t="s">
        <v>0</v>
      </c>
      <c r="B1177" s="1" t="n">
        <v>44474</v>
      </c>
      <c r="C1177" s="11" t="n">
        <v>0.489421296296296</v>
      </c>
      <c r="D1177" s="12" t="n">
        <v>9.06</v>
      </c>
      <c r="E1177" s="12" t="n">
        <v>6.61</v>
      </c>
      <c r="F1177" s="12" t="n">
        <v>23.37</v>
      </c>
      <c r="G1177" s="12" t="n">
        <v>178</v>
      </c>
      <c r="H1177" s="4" t="n">
        <f aca="false">(D1177-9.848967391)^2</f>
        <v>0.622469544061347</v>
      </c>
      <c r="I1177" s="4" t="n">
        <f aca="false">((E1177-6.433016304)^2)</f>
        <v>0.0313232286498206</v>
      </c>
      <c r="J1177" s="4" t="n">
        <f aca="false">(F1177-24.01928967)^2</f>
        <v>0.421577075568707</v>
      </c>
    </row>
    <row r="1178" customFormat="false" ht="12.75" hidden="false" customHeight="false" outlineLevel="0" collapsed="false">
      <c r="A1178" s="0" t="s">
        <v>0</v>
      </c>
      <c r="B1178" s="1" t="n">
        <v>44474</v>
      </c>
      <c r="C1178" s="11" t="n">
        <v>0.489479166666667</v>
      </c>
      <c r="D1178" s="12" t="n">
        <v>10.07</v>
      </c>
      <c r="E1178" s="12" t="n">
        <v>6.9</v>
      </c>
      <c r="F1178" s="12" t="n">
        <v>23.52</v>
      </c>
      <c r="G1178" s="12" t="n">
        <v>179</v>
      </c>
      <c r="H1178" s="4" t="n">
        <f aca="false">(D1178-9.848967391)^2</f>
        <v>0.0488554142413468</v>
      </c>
      <c r="I1178" s="4" t="n">
        <f aca="false">((E1178-6.433016304)^2)</f>
        <v>0.218073772329821</v>
      </c>
      <c r="J1178" s="4" t="n">
        <f aca="false">(F1178-24.01928967)^2</f>
        <v>0.249290174568708</v>
      </c>
    </row>
    <row r="1179" customFormat="false" ht="12.75" hidden="false" customHeight="false" outlineLevel="0" collapsed="false">
      <c r="A1179" s="0" t="s">
        <v>0</v>
      </c>
      <c r="B1179" s="1" t="n">
        <v>44474</v>
      </c>
      <c r="C1179" s="11" t="n">
        <v>0.489537037037037</v>
      </c>
      <c r="D1179" s="12" t="n">
        <v>9.06</v>
      </c>
      <c r="E1179" s="12" t="n">
        <v>3.42</v>
      </c>
      <c r="F1179" s="12" t="n">
        <v>23.37</v>
      </c>
      <c r="G1179" s="12" t="n">
        <v>180</v>
      </c>
      <c r="H1179" s="4" t="n">
        <f aca="false">(D1179-9.848967391)^2</f>
        <v>0.622469544061347</v>
      </c>
      <c r="I1179" s="4" t="n">
        <f aca="false">((E1179-6.433016304)^2)</f>
        <v>9.07826724816982</v>
      </c>
      <c r="J1179" s="4" t="n">
        <f aca="false">(F1179-24.01928967)^2</f>
        <v>0.421577075568707</v>
      </c>
    </row>
    <row r="1180" customFormat="false" ht="12.75" hidden="false" customHeight="false" outlineLevel="0" collapsed="false">
      <c r="A1180" s="0" t="s">
        <v>0</v>
      </c>
      <c r="B1180" s="1" t="n">
        <v>44474</v>
      </c>
      <c r="C1180" s="11" t="n">
        <v>0.489594907407407</v>
      </c>
      <c r="D1180" s="12" t="n">
        <v>9.21</v>
      </c>
      <c r="E1180" s="12" t="n">
        <v>5.77</v>
      </c>
      <c r="F1180" s="12" t="n">
        <v>23.37</v>
      </c>
      <c r="G1180" s="12" t="n">
        <v>181</v>
      </c>
      <c r="H1180" s="4" t="n">
        <f aca="false">(D1180-9.848967391)^2</f>
        <v>0.408279326761346</v>
      </c>
      <c r="I1180" s="4" t="n">
        <f aca="false">((E1180-6.433016304)^2)</f>
        <v>0.439590619369821</v>
      </c>
      <c r="J1180" s="4" t="n">
        <f aca="false">(F1180-24.01928967)^2</f>
        <v>0.421577075568707</v>
      </c>
    </row>
    <row r="1181" customFormat="false" ht="12.75" hidden="false" customHeight="false" outlineLevel="0" collapsed="false">
      <c r="A1181" s="0" t="s">
        <v>0</v>
      </c>
      <c r="B1181" s="1" t="n">
        <v>44474</v>
      </c>
      <c r="C1181" s="11" t="n">
        <v>0.489652777777778</v>
      </c>
      <c r="D1181" s="12" t="n">
        <v>9.35</v>
      </c>
      <c r="E1181" s="12" t="n">
        <v>6.22</v>
      </c>
      <c r="F1181" s="12" t="n">
        <v>23.16</v>
      </c>
      <c r="G1181" s="12" t="n">
        <v>182</v>
      </c>
      <c r="H1181" s="4" t="n">
        <f aca="false">(D1181-9.848967391)^2</f>
        <v>0.248968457281348</v>
      </c>
      <c r="I1181" s="4" t="n">
        <f aca="false">((E1181-6.433016304)^2)</f>
        <v>0.0453759457698204</v>
      </c>
      <c r="J1181" s="4" t="n">
        <f aca="false">(F1181-24.01928967)^2</f>
        <v>0.738378736968707</v>
      </c>
    </row>
    <row r="1182" customFormat="false" ht="12.75" hidden="false" customHeight="false" outlineLevel="0" collapsed="false">
      <c r="A1182" s="0" t="s">
        <v>0</v>
      </c>
      <c r="B1182" s="1" t="n">
        <v>44474</v>
      </c>
      <c r="C1182" s="11" t="n">
        <v>0.489710648148148</v>
      </c>
      <c r="D1182" s="12" t="n">
        <v>9.56</v>
      </c>
      <c r="E1182" s="12" t="n">
        <v>6.54</v>
      </c>
      <c r="F1182" s="12" t="n">
        <v>23.09</v>
      </c>
      <c r="G1182" s="12" t="n">
        <v>183</v>
      </c>
      <c r="H1182" s="4" t="n">
        <f aca="false">(D1182-9.848967391)^2</f>
        <v>0.0835021530613468</v>
      </c>
      <c r="I1182" s="4" t="n">
        <f aca="false">((E1182-6.433016304)^2)</f>
        <v>0.0114455112098205</v>
      </c>
      <c r="J1182" s="4" t="n">
        <f aca="false">(F1182-24.01928967)^2</f>
        <v>0.863579290768708</v>
      </c>
    </row>
    <row r="1183" customFormat="false" ht="12.75" hidden="false" customHeight="false" outlineLevel="0" collapsed="false">
      <c r="A1183" s="0" t="s">
        <v>0</v>
      </c>
      <c r="B1183" s="1" t="n">
        <v>44474</v>
      </c>
      <c r="C1183" s="11" t="n">
        <v>0.489768518518519</v>
      </c>
      <c r="D1183" s="12" t="n">
        <v>9.56</v>
      </c>
      <c r="E1183" s="12" t="n">
        <v>6.74</v>
      </c>
      <c r="F1183" s="12" t="n">
        <v>23.01</v>
      </c>
      <c r="G1183" s="12" t="n">
        <v>184</v>
      </c>
      <c r="H1183" s="4" t="n">
        <f aca="false">(D1183-9.848967391)^2</f>
        <v>0.0835021530613468</v>
      </c>
      <c r="I1183" s="4" t="n">
        <f aca="false">((E1183-6.433016304)^2)</f>
        <v>0.0942389896098207</v>
      </c>
      <c r="J1183" s="4" t="n">
        <f aca="false">(F1183-24.01928967)^2</f>
        <v>1.0186656379687</v>
      </c>
    </row>
    <row r="1184" customFormat="false" ht="12.75" hidden="false" customHeight="false" outlineLevel="0" collapsed="false">
      <c r="A1184" s="0" t="s">
        <v>0</v>
      </c>
      <c r="B1184" s="1" t="n">
        <v>44474</v>
      </c>
      <c r="C1184" s="11" t="n">
        <v>0.489826388888889</v>
      </c>
      <c r="D1184" s="12" t="n">
        <v>9.85</v>
      </c>
      <c r="E1184" s="12" t="n">
        <v>6.8</v>
      </c>
      <c r="F1184" s="12" t="n">
        <v>22.94</v>
      </c>
      <c r="G1184" s="12" t="n">
        <v>185</v>
      </c>
      <c r="H1184" s="4" t="n">
        <f aca="false">(D1184-9.848967391)^2</f>
        <v>1.06628134687943E-006</v>
      </c>
      <c r="I1184" s="4" t="n">
        <f aca="false">((E1184-6.433016304)^2)</f>
        <v>0.134677033129821</v>
      </c>
      <c r="J1184" s="4" t="n">
        <f aca="false">(F1184-24.01928967)^2</f>
        <v>1.1648661917687</v>
      </c>
    </row>
    <row r="1185" customFormat="false" ht="12.75" hidden="false" customHeight="false" outlineLevel="0" collapsed="false">
      <c r="A1185" s="0" t="s">
        <v>0</v>
      </c>
      <c r="B1185" s="1" t="n">
        <v>44474</v>
      </c>
      <c r="C1185" s="11" t="n">
        <v>0.489884259259259</v>
      </c>
      <c r="D1185" s="12" t="n">
        <v>9.92</v>
      </c>
      <c r="E1185" s="12" t="n">
        <v>6.87</v>
      </c>
      <c r="F1185" s="12" t="n">
        <v>23.37</v>
      </c>
      <c r="G1185" s="12" t="n">
        <v>186</v>
      </c>
      <c r="H1185" s="4" t="n">
        <f aca="false">(D1185-9.848967391)^2</f>
        <v>0.00504563154134681</v>
      </c>
      <c r="I1185" s="4" t="n">
        <f aca="false">((E1185-6.433016304)^2)</f>
        <v>0.190954750569821</v>
      </c>
      <c r="J1185" s="4" t="n">
        <f aca="false">(F1185-24.01928967)^2</f>
        <v>0.421577075568707</v>
      </c>
    </row>
    <row r="1186" customFormat="false" ht="12.75" hidden="false" customHeight="false" outlineLevel="0" collapsed="false">
      <c r="A1186" s="0" t="s">
        <v>0</v>
      </c>
      <c r="B1186" s="1" t="n">
        <v>44474</v>
      </c>
      <c r="C1186" s="11" t="n">
        <v>0.48994212962963</v>
      </c>
      <c r="D1186" s="12" t="n">
        <v>10</v>
      </c>
      <c r="E1186" s="12" t="n">
        <v>6.58</v>
      </c>
      <c r="F1186" s="12" t="n">
        <v>25.67</v>
      </c>
      <c r="G1186" s="12" t="n">
        <v>187</v>
      </c>
      <c r="H1186" s="4" t="n">
        <f aca="false">(D1186-9.848967391)^2</f>
        <v>0.0228108489813468</v>
      </c>
      <c r="I1186" s="4" t="n">
        <f aca="false">((E1186-6.433016304)^2)</f>
        <v>0.0216042068898205</v>
      </c>
      <c r="J1186" s="4" t="n">
        <f aca="false">(F1186-24.01928967)^2</f>
        <v>2.72484459356872</v>
      </c>
    </row>
    <row r="1187" customFormat="false" ht="12.75" hidden="false" customHeight="false" outlineLevel="0" collapsed="false">
      <c r="A1187" s="0" t="s">
        <v>0</v>
      </c>
      <c r="B1187" s="1" t="n">
        <v>44474</v>
      </c>
      <c r="C1187" s="11" t="n">
        <v>0.49</v>
      </c>
      <c r="D1187" s="12" t="n">
        <v>9.92</v>
      </c>
      <c r="E1187" s="12" t="n">
        <v>6.42</v>
      </c>
      <c r="F1187" s="12" t="n">
        <v>25.96</v>
      </c>
      <c r="G1187" s="12" t="n">
        <v>188</v>
      </c>
      <c r="H1187" s="4" t="n">
        <f aca="false">(D1187-9.848967391)^2</f>
        <v>0.00504563154134681</v>
      </c>
      <c r="I1187" s="4" t="n">
        <f aca="false">((E1187-6.433016304)^2)</f>
        <v>0.00016942416982041</v>
      </c>
      <c r="J1187" s="4" t="n">
        <f aca="false">(F1187-24.01928967)^2</f>
        <v>3.76635658496872</v>
      </c>
    </row>
    <row r="1188" customFormat="false" ht="12.75" hidden="false" customHeight="false" outlineLevel="0" collapsed="false">
      <c r="A1188" s="0" t="s">
        <v>0</v>
      </c>
      <c r="B1188" s="1" t="n">
        <v>44474</v>
      </c>
      <c r="C1188" s="11" t="n">
        <v>0.49005787037037</v>
      </c>
      <c r="D1188" s="12" t="n">
        <v>10.07</v>
      </c>
      <c r="E1188" s="12" t="n">
        <v>6.61</v>
      </c>
      <c r="F1188" s="12" t="n">
        <v>25.89</v>
      </c>
      <c r="G1188" s="12" t="n">
        <v>189</v>
      </c>
      <c r="H1188" s="4" t="n">
        <f aca="false">(D1188-9.848967391)^2</f>
        <v>0.0488554142413468</v>
      </c>
      <c r="I1188" s="4" t="n">
        <f aca="false">((E1188-6.433016304)^2)</f>
        <v>0.0313232286498206</v>
      </c>
      <c r="J1188" s="4" t="n">
        <f aca="false">(F1188-24.01928967)^2</f>
        <v>3.49955713876871</v>
      </c>
    </row>
    <row r="1189" customFormat="false" ht="12.75" hidden="false" customHeight="false" outlineLevel="0" collapsed="false">
      <c r="A1189" s="0" t="s">
        <v>0</v>
      </c>
      <c r="B1189" s="1" t="n">
        <v>44474</v>
      </c>
      <c r="C1189" s="11" t="n">
        <v>0.490115740740741</v>
      </c>
      <c r="D1189" s="12" t="n">
        <v>10.21</v>
      </c>
      <c r="E1189" s="12" t="n">
        <v>6.58</v>
      </c>
      <c r="F1189" s="12" t="n">
        <v>25.6</v>
      </c>
      <c r="G1189" s="12" t="n">
        <v>190</v>
      </c>
      <c r="H1189" s="4" t="n">
        <f aca="false">(D1189-9.848967391)^2</f>
        <v>0.130344544761347</v>
      </c>
      <c r="I1189" s="4" t="n">
        <f aca="false">((E1189-6.433016304)^2)</f>
        <v>0.0216042068898205</v>
      </c>
      <c r="J1189" s="4" t="n">
        <f aca="false">(F1189-24.01928967)^2</f>
        <v>2.49864514736872</v>
      </c>
    </row>
    <row r="1190" customFormat="false" ht="12.75" hidden="false" customHeight="false" outlineLevel="0" collapsed="false">
      <c r="A1190" s="0" t="s">
        <v>0</v>
      </c>
      <c r="B1190" s="1" t="n">
        <v>44474</v>
      </c>
      <c r="C1190" s="11" t="n">
        <v>0.490173611111111</v>
      </c>
      <c r="D1190" s="12" t="n">
        <v>10.21</v>
      </c>
      <c r="E1190" s="12" t="n">
        <v>5.87</v>
      </c>
      <c r="F1190" s="12" t="n">
        <v>25.46</v>
      </c>
      <c r="G1190" s="12" t="n">
        <v>191</v>
      </c>
      <c r="H1190" s="4" t="n">
        <f aca="false">(D1190-9.848967391)^2</f>
        <v>0.130344544761347</v>
      </c>
      <c r="I1190" s="4" t="n">
        <f aca="false">((E1190-6.433016304)^2)</f>
        <v>0.31698735856982</v>
      </c>
      <c r="J1190" s="4" t="n">
        <f aca="false">(F1190-24.01928967)^2</f>
        <v>2.07564625496871</v>
      </c>
    </row>
    <row r="1191" customFormat="false" ht="12.75" hidden="false" customHeight="false" outlineLevel="0" collapsed="false">
      <c r="A1191" s="0" t="s">
        <v>0</v>
      </c>
      <c r="B1191" s="1" t="n">
        <v>44474</v>
      </c>
      <c r="C1191" s="11" t="n">
        <v>0.490231481481482</v>
      </c>
      <c r="D1191" s="12" t="n">
        <v>10.14</v>
      </c>
      <c r="E1191" s="12" t="n">
        <v>6.25</v>
      </c>
      <c r="F1191" s="12" t="n">
        <v>25.46</v>
      </c>
      <c r="G1191" s="12" t="n">
        <v>192</v>
      </c>
      <c r="H1191" s="4" t="n">
        <f aca="false">(D1191-9.848967391)^2</f>
        <v>0.084699979501347</v>
      </c>
      <c r="I1191" s="4" t="n">
        <f aca="false">((E1191-6.433016304)^2)</f>
        <v>0.0334949675298203</v>
      </c>
      <c r="J1191" s="4" t="n">
        <f aca="false">(F1191-24.01928967)^2</f>
        <v>2.07564625496871</v>
      </c>
    </row>
    <row r="1192" customFormat="false" ht="12.75" hidden="false" customHeight="false" outlineLevel="0" collapsed="false">
      <c r="A1192" s="0" t="s">
        <v>0</v>
      </c>
      <c r="B1192" s="1" t="n">
        <v>44474</v>
      </c>
      <c r="C1192" s="11" t="n">
        <v>0.490289351851852</v>
      </c>
      <c r="D1192" s="12" t="n">
        <v>10</v>
      </c>
      <c r="E1192" s="12" t="n">
        <v>7.06</v>
      </c>
      <c r="F1192" s="12" t="n">
        <v>25.46</v>
      </c>
      <c r="G1192" s="12" t="n">
        <v>193</v>
      </c>
      <c r="H1192" s="4" t="n">
        <f aca="false">(D1192-9.848967391)^2</f>
        <v>0.0228108489813468</v>
      </c>
      <c r="I1192" s="4" t="n">
        <f aca="false">((E1192-6.433016304)^2)</f>
        <v>0.39310855504982</v>
      </c>
      <c r="J1192" s="4" t="n">
        <f aca="false">(F1192-24.01928967)^2</f>
        <v>2.07564625496871</v>
      </c>
    </row>
    <row r="1193" customFormat="false" ht="12.75" hidden="false" customHeight="false" outlineLevel="0" collapsed="false">
      <c r="A1193" s="0" t="s">
        <v>0</v>
      </c>
      <c r="B1193" s="1" t="n">
        <v>44474</v>
      </c>
      <c r="C1193" s="11" t="n">
        <v>0.490347222222222</v>
      </c>
      <c r="D1193" s="12" t="n">
        <v>10.14</v>
      </c>
      <c r="E1193" s="12" t="n">
        <v>7.35</v>
      </c>
      <c r="F1193" s="12" t="n">
        <v>25.31</v>
      </c>
      <c r="G1193" s="12" t="n">
        <v>194</v>
      </c>
      <c r="H1193" s="4" t="n">
        <f aca="false">(D1193-9.848967391)^2</f>
        <v>0.084699979501347</v>
      </c>
      <c r="I1193" s="4" t="n">
        <f aca="false">((E1193-6.433016304)^2)</f>
        <v>0.84085909872982</v>
      </c>
      <c r="J1193" s="4" t="n">
        <f aca="false">(F1193-24.01928967)^2</f>
        <v>1.66593315596871</v>
      </c>
    </row>
    <row r="1194" customFormat="false" ht="12.75" hidden="false" customHeight="false" outlineLevel="0" collapsed="false">
      <c r="A1194" s="0" t="s">
        <v>0</v>
      </c>
      <c r="B1194" s="1" t="n">
        <v>44474</v>
      </c>
      <c r="C1194" s="11" t="n">
        <v>0.490405092592593</v>
      </c>
      <c r="D1194" s="12" t="n">
        <v>10.43</v>
      </c>
      <c r="E1194" s="12" t="n">
        <v>7.48</v>
      </c>
      <c r="F1194" s="12" t="n">
        <v>24.95</v>
      </c>
      <c r="G1194" s="12" t="n">
        <v>195</v>
      </c>
      <c r="H1194" s="4" t="n">
        <f aca="false">(D1194-9.848967391)^2</f>
        <v>0.337598892721346</v>
      </c>
      <c r="I1194" s="4" t="n">
        <f aca="false">((E1194-6.433016304)^2)</f>
        <v>1.09617485968982</v>
      </c>
      <c r="J1194" s="4" t="n">
        <f aca="false">(F1194-24.01928967)^2</f>
        <v>0.866221718368709</v>
      </c>
    </row>
    <row r="1195" customFormat="false" ht="12.75" hidden="false" customHeight="false" outlineLevel="0" collapsed="false">
      <c r="A1195" s="0" t="s">
        <v>0</v>
      </c>
      <c r="B1195" s="1" t="n">
        <v>44474</v>
      </c>
      <c r="C1195" s="11" t="n">
        <v>0.490462962962963</v>
      </c>
      <c r="D1195" s="12" t="n">
        <v>11.15</v>
      </c>
      <c r="E1195" s="12" t="n">
        <v>7.74</v>
      </c>
      <c r="F1195" s="12" t="n">
        <v>24.88</v>
      </c>
      <c r="G1195" s="12" t="n">
        <v>196</v>
      </c>
      <c r="H1195" s="4" t="n">
        <f aca="false">(D1195-9.848967391)^2</f>
        <v>1.69268584968135</v>
      </c>
      <c r="I1195" s="4" t="n">
        <f aca="false">((E1195-6.433016304)^2)</f>
        <v>1.70820638160982</v>
      </c>
      <c r="J1195" s="4" t="n">
        <f aca="false">(F1195-24.01928967)^2</f>
        <v>0.740822272168709</v>
      </c>
    </row>
    <row r="1196" customFormat="false" ht="12.75" hidden="false" customHeight="false" outlineLevel="0" collapsed="false">
      <c r="A1196" s="0" t="s">
        <v>0</v>
      </c>
      <c r="B1196" s="1" t="n">
        <v>44474</v>
      </c>
      <c r="C1196" s="11" t="n">
        <v>0.490520833333333</v>
      </c>
      <c r="D1196" s="12" t="n">
        <v>11.29</v>
      </c>
      <c r="E1196" s="12" t="n">
        <v>6.8</v>
      </c>
      <c r="F1196" s="12" t="n">
        <v>24.67</v>
      </c>
      <c r="G1196" s="12" t="n">
        <v>197</v>
      </c>
      <c r="H1196" s="4" t="n">
        <f aca="false">(D1196-9.848967391)^2</f>
        <v>2.07657498020134</v>
      </c>
      <c r="I1196" s="4" t="n">
        <f aca="false">((E1196-6.433016304)^2)</f>
        <v>0.134677033129821</v>
      </c>
      <c r="J1196" s="4" t="n">
        <f aca="false">(F1196-24.01928967)^2</f>
        <v>0.423423933568712</v>
      </c>
    </row>
    <row r="1197" customFormat="false" ht="12.75" hidden="false" customHeight="false" outlineLevel="0" collapsed="false">
      <c r="A1197" s="0" t="s">
        <v>0</v>
      </c>
      <c r="B1197" s="1" t="n">
        <v>44474</v>
      </c>
      <c r="C1197" s="11" t="n">
        <v>0.490578703703704</v>
      </c>
      <c r="D1197" s="12" t="n">
        <v>10</v>
      </c>
      <c r="E1197" s="12" t="n">
        <v>5.84</v>
      </c>
      <c r="F1197" s="12" t="n">
        <v>24.16</v>
      </c>
      <c r="G1197" s="12" t="n">
        <v>198</v>
      </c>
      <c r="H1197" s="4" t="n">
        <f aca="false">(D1197-9.848967391)^2</f>
        <v>0.0228108489813468</v>
      </c>
      <c r="I1197" s="4" t="n">
        <f aca="false">((E1197-6.433016304)^2)</f>
        <v>0.35166833680982</v>
      </c>
      <c r="J1197" s="4" t="n">
        <f aca="false">(F1197-24.01928967)^2</f>
        <v>0.0197993969687092</v>
      </c>
    </row>
    <row r="1198" customFormat="false" ht="12.75" hidden="false" customHeight="false" outlineLevel="0" collapsed="false">
      <c r="A1198" s="0" t="s">
        <v>0</v>
      </c>
      <c r="B1198" s="1" t="n">
        <v>44474</v>
      </c>
      <c r="C1198" s="11" t="n">
        <v>0.490636574074074</v>
      </c>
      <c r="D1198" s="12" t="n">
        <v>10.5</v>
      </c>
      <c r="E1198" s="12" t="n">
        <v>6.16</v>
      </c>
      <c r="F1198" s="12" t="n">
        <v>23.8</v>
      </c>
      <c r="G1198" s="12" t="n">
        <v>199</v>
      </c>
      <c r="H1198" s="4" t="n">
        <f aca="false">(D1198-9.848967391)^2</f>
        <v>0.423843457981346</v>
      </c>
      <c r="I1198" s="4" t="n">
        <f aca="false">((E1198-6.433016304)^2)</f>
        <v>0.0745379022498202</v>
      </c>
      <c r="J1198" s="4" t="n">
        <f aca="false">(F1198-24.01928967)^2</f>
        <v>0.0480879593687082</v>
      </c>
    </row>
    <row r="1199" customFormat="false" ht="12.75" hidden="false" customHeight="false" outlineLevel="0" collapsed="false">
      <c r="A1199" s="0" t="s">
        <v>0</v>
      </c>
      <c r="B1199" s="1" t="n">
        <v>44474</v>
      </c>
      <c r="C1199" s="11" t="n">
        <v>0.490694444444445</v>
      </c>
      <c r="D1199" s="12" t="n">
        <v>10.5</v>
      </c>
      <c r="E1199" s="12" t="n">
        <v>6.19</v>
      </c>
      <c r="F1199" s="12" t="n">
        <v>23.73</v>
      </c>
      <c r="G1199" s="12" t="n">
        <v>200</v>
      </c>
      <c r="H1199" s="4" t="n">
        <f aca="false">(D1199-9.848967391)^2</f>
        <v>0.423843457981346</v>
      </c>
      <c r="I1199" s="4" t="n">
        <f aca="false">((E1199-6.433016304)^2)</f>
        <v>0.0590569240098201</v>
      </c>
      <c r="J1199" s="4" t="n">
        <f aca="false">(F1199-24.01928967)^2</f>
        <v>0.0836885131687082</v>
      </c>
    </row>
    <row r="1200" customFormat="false" ht="12.75" hidden="false" customHeight="false" outlineLevel="0" collapsed="false">
      <c r="A1200" s="0" t="s">
        <v>0</v>
      </c>
      <c r="B1200" s="1" t="n">
        <v>44474</v>
      </c>
      <c r="C1200" s="11" t="n">
        <v>0.490752314814815</v>
      </c>
      <c r="D1200" s="12" t="n">
        <v>10.43</v>
      </c>
      <c r="E1200" s="12" t="n">
        <v>6.83</v>
      </c>
      <c r="F1200" s="12" t="n">
        <v>24.09</v>
      </c>
      <c r="G1200" s="12" t="n">
        <v>201</v>
      </c>
      <c r="H1200" s="4" t="n">
        <f aca="false">(D1200-9.848967391)^2</f>
        <v>0.337598892721346</v>
      </c>
      <c r="I1200" s="4" t="n">
        <f aca="false">((E1200-6.433016304)^2)</f>
        <v>0.157596054889821</v>
      </c>
      <c r="J1200" s="4" t="n">
        <f aca="false">(F1200-24.01928967)^2</f>
        <v>0.004999950768709</v>
      </c>
    </row>
    <row r="1201" customFormat="false" ht="12.75" hidden="false" customHeight="false" outlineLevel="0" collapsed="false">
      <c r="A1201" s="0" t="s">
        <v>0</v>
      </c>
      <c r="B1201" s="1" t="n">
        <v>44474</v>
      </c>
      <c r="C1201" s="11" t="n">
        <v>0.490810185185185</v>
      </c>
      <c r="D1201" s="12" t="n">
        <v>10.07</v>
      </c>
      <c r="E1201" s="12" t="n">
        <v>7.41</v>
      </c>
      <c r="F1201" s="12" t="n">
        <v>24.31</v>
      </c>
      <c r="G1201" s="12" t="n">
        <v>202</v>
      </c>
      <c r="H1201" s="4" t="n">
        <f aca="false">(D1201-9.848967391)^2</f>
        <v>0.0488554142413468</v>
      </c>
      <c r="I1201" s="4" t="n">
        <f aca="false">((E1201-6.433016304)^2)</f>
        <v>0.954497142249821</v>
      </c>
      <c r="J1201" s="4" t="n">
        <f aca="false">(F1201-24.01928967)^2</f>
        <v>0.0845124959687087</v>
      </c>
    </row>
    <row r="1202" customFormat="false" ht="12.75" hidden="false" customHeight="false" outlineLevel="0" collapsed="false">
      <c r="A1202" s="0" t="s">
        <v>0</v>
      </c>
      <c r="B1202" s="1" t="n">
        <v>44474</v>
      </c>
      <c r="C1202" s="11" t="n">
        <v>0.490868055555556</v>
      </c>
      <c r="D1202" s="12" t="n">
        <v>9.92</v>
      </c>
      <c r="E1202" s="12" t="n">
        <v>7.67</v>
      </c>
      <c r="F1202" s="12" t="n">
        <v>24.09</v>
      </c>
      <c r="G1202" s="12" t="n">
        <v>203</v>
      </c>
      <c r="H1202" s="4" t="n">
        <f aca="false">(D1202-9.848967391)^2</f>
        <v>0.00504563154134681</v>
      </c>
      <c r="I1202" s="4" t="n">
        <f aca="false">((E1202-6.433016304)^2)</f>
        <v>1.53012866416982</v>
      </c>
      <c r="J1202" s="4" t="n">
        <f aca="false">(F1202-24.01928967)^2</f>
        <v>0.004999950768709</v>
      </c>
    </row>
    <row r="1203" customFormat="false" ht="12.75" hidden="false" customHeight="false" outlineLevel="0" collapsed="false">
      <c r="A1203" s="0" t="s">
        <v>0</v>
      </c>
      <c r="B1203" s="1" t="n">
        <v>44474</v>
      </c>
      <c r="C1203" s="11" t="n">
        <v>0.491111111111111</v>
      </c>
      <c r="D1203" s="12" t="n">
        <v>9.92</v>
      </c>
      <c r="E1203" s="12" t="n">
        <v>7.19</v>
      </c>
      <c r="F1203" s="12" t="n">
        <v>24.02</v>
      </c>
      <c r="G1203" s="12" t="n">
        <v>204</v>
      </c>
      <c r="H1203" s="4" t="n">
        <f aca="false">(D1203-9.848967391)^2</f>
        <v>0.00504563154134681</v>
      </c>
      <c r="I1203" s="4" t="n">
        <f aca="false">((E1203-6.433016304)^2)</f>
        <v>0.573024316009822</v>
      </c>
      <c r="J1203" s="4" t="n">
        <f aca="false">(F1203-24.01928967)^2</f>
        <v>5.04568708900604E-007</v>
      </c>
    </row>
    <row r="1204" customFormat="false" ht="12.75" hidden="false" customHeight="false" outlineLevel="0" collapsed="false">
      <c r="A1204" s="0" t="s">
        <v>0</v>
      </c>
      <c r="B1204" s="1" t="n">
        <v>44474</v>
      </c>
      <c r="C1204" s="11" t="n">
        <v>0.491168981481481</v>
      </c>
      <c r="D1204" s="12" t="n">
        <v>9.78</v>
      </c>
      <c r="E1204" s="12" t="n">
        <v>6.77</v>
      </c>
      <c r="F1204" s="12" t="n">
        <v>23.73</v>
      </c>
      <c r="G1204" s="12" t="n">
        <v>205</v>
      </c>
      <c r="H1204" s="4" t="n">
        <f aca="false">(D1204-9.848967391)^2</f>
        <v>0.00475650102134703</v>
      </c>
      <c r="I1204" s="4" t="n">
        <f aca="false">((E1204-6.433016304)^2)</f>
        <v>0.11355801136982</v>
      </c>
      <c r="J1204" s="4" t="n">
        <f aca="false">(F1204-24.01928967)^2</f>
        <v>0.0836885131687082</v>
      </c>
    </row>
    <row r="1205" customFormat="false" ht="12.75" hidden="false" customHeight="false" outlineLevel="0" collapsed="false">
      <c r="A1205" s="0" t="s">
        <v>0</v>
      </c>
      <c r="B1205" s="1" t="n">
        <v>44474</v>
      </c>
      <c r="C1205" s="11" t="n">
        <v>0.491226851851852</v>
      </c>
      <c r="D1205" s="12" t="n">
        <v>9.71</v>
      </c>
      <c r="E1205" s="12" t="n">
        <v>6.93</v>
      </c>
      <c r="F1205" s="12" t="n">
        <v>23.44</v>
      </c>
      <c r="G1205" s="12" t="n">
        <v>206</v>
      </c>
      <c r="H1205" s="4" t="n">
        <f aca="false">(D1205-9.848967391)^2</f>
        <v>0.0193119357613468</v>
      </c>
      <c r="I1205" s="4" t="n">
        <f aca="false">((E1205-6.433016304)^2)</f>
        <v>0.24699279408982</v>
      </c>
      <c r="J1205" s="4" t="n">
        <f aca="false">(F1205-24.01928967)^2</f>
        <v>0.335576521768706</v>
      </c>
    </row>
    <row r="1206" customFormat="false" ht="12.75" hidden="false" customHeight="false" outlineLevel="0" collapsed="false">
      <c r="A1206" s="0" t="s">
        <v>0</v>
      </c>
      <c r="B1206" s="1" t="n">
        <v>44474</v>
      </c>
      <c r="C1206" s="11" t="n">
        <v>0.491284722222222</v>
      </c>
      <c r="D1206" s="12" t="n">
        <v>9.78</v>
      </c>
      <c r="E1206" s="12" t="n">
        <v>3.32</v>
      </c>
      <c r="F1206" s="12" t="n">
        <v>23.3</v>
      </c>
      <c r="G1206" s="12" t="n">
        <v>207</v>
      </c>
      <c r="H1206" s="4" t="n">
        <f aca="false">(D1206-9.848967391)^2</f>
        <v>0.00475650102134703</v>
      </c>
      <c r="I1206" s="4" t="n">
        <f aca="false">((E1206-6.433016304)^2)</f>
        <v>9.69087050896982</v>
      </c>
      <c r="J1206" s="4" t="n">
        <f aca="false">(F1206-24.01928967)^2</f>
        <v>0.517377629368707</v>
      </c>
    </row>
    <row r="1207" customFormat="false" ht="12.75" hidden="false" customHeight="false" outlineLevel="0" collapsed="false">
      <c r="A1207" s="0" t="s">
        <v>0</v>
      </c>
      <c r="B1207" s="1" t="n">
        <v>44474</v>
      </c>
      <c r="C1207" s="11" t="n">
        <v>0.491342592592593</v>
      </c>
      <c r="D1207" s="12" t="n">
        <v>9.78</v>
      </c>
      <c r="E1207" s="12" t="n">
        <v>6.48</v>
      </c>
      <c r="F1207" s="12" t="n">
        <v>23.23</v>
      </c>
      <c r="G1207" s="12" t="n">
        <v>208</v>
      </c>
      <c r="H1207" s="4" t="n">
        <f aca="false">(D1207-9.848967391)^2</f>
        <v>0.00475650102134703</v>
      </c>
      <c r="I1207" s="4" t="n">
        <f aca="false">((E1207-6.433016304)^2)</f>
        <v>0.00220746768982049</v>
      </c>
      <c r="J1207" s="4" t="n">
        <f aca="false">(F1207-24.01928967)^2</f>
        <v>0.622978183168707</v>
      </c>
    </row>
    <row r="1208" customFormat="false" ht="12.75" hidden="false" customHeight="false" outlineLevel="0" collapsed="false">
      <c r="A1208" s="0" t="s">
        <v>0</v>
      </c>
      <c r="B1208" s="1" t="n">
        <v>44474</v>
      </c>
      <c r="C1208" s="11" t="n">
        <v>0.491400462962963</v>
      </c>
      <c r="D1208" s="12" t="n">
        <v>9.85</v>
      </c>
      <c r="E1208" s="12" t="n">
        <v>6.61</v>
      </c>
      <c r="F1208" s="12" t="n">
        <v>23.44</v>
      </c>
      <c r="G1208" s="12" t="n">
        <v>209</v>
      </c>
      <c r="H1208" s="4" t="n">
        <f aca="false">(D1208-9.848967391)^2</f>
        <v>1.06628134687943E-006</v>
      </c>
      <c r="I1208" s="4" t="n">
        <f aca="false">((E1208-6.433016304)^2)</f>
        <v>0.0313232286498206</v>
      </c>
      <c r="J1208" s="4" t="n">
        <f aca="false">(F1208-24.01928967)^2</f>
        <v>0.335576521768706</v>
      </c>
    </row>
    <row r="1209" customFormat="false" ht="12.75" hidden="false" customHeight="false" outlineLevel="0" collapsed="false">
      <c r="A1209" s="0" t="s">
        <v>0</v>
      </c>
      <c r="B1209" s="1" t="n">
        <v>44474</v>
      </c>
      <c r="C1209" s="11" t="n">
        <v>0.491458333333333</v>
      </c>
      <c r="D1209" s="12" t="n">
        <v>9.85</v>
      </c>
      <c r="E1209" s="12" t="n">
        <v>6.8</v>
      </c>
      <c r="F1209" s="12" t="n">
        <v>25.39</v>
      </c>
      <c r="G1209" s="12" t="n">
        <v>210</v>
      </c>
      <c r="H1209" s="4" t="n">
        <f aca="false">(D1209-9.848967391)^2</f>
        <v>1.06628134687943E-006</v>
      </c>
      <c r="I1209" s="4" t="n">
        <f aca="false">((E1209-6.433016304)^2)</f>
        <v>0.134677033129821</v>
      </c>
      <c r="J1209" s="4" t="n">
        <f aca="false">(F1209-24.01928967)^2</f>
        <v>1.87884680876871</v>
      </c>
    </row>
    <row r="1210" customFormat="false" ht="12.75" hidden="false" customHeight="false" outlineLevel="0" collapsed="false">
      <c r="A1210" s="0" t="s">
        <v>0</v>
      </c>
      <c r="B1210" s="1" t="n">
        <v>44474</v>
      </c>
      <c r="C1210" s="11" t="n">
        <v>0.491516203703704</v>
      </c>
      <c r="D1210" s="12" t="n">
        <v>9.71</v>
      </c>
      <c r="E1210" s="12" t="n">
        <v>6.96</v>
      </c>
      <c r="F1210" s="12" t="n">
        <v>25.1</v>
      </c>
      <c r="G1210" s="12" t="n">
        <v>211</v>
      </c>
      <c r="H1210" s="4" t="n">
        <f aca="false">(D1210-9.848967391)^2</f>
        <v>0.0193119357613468</v>
      </c>
      <c r="I1210" s="4" t="n">
        <f aca="false">((E1210-6.433016304)^2)</f>
        <v>0.277711815849821</v>
      </c>
      <c r="J1210" s="4" t="n">
        <f aca="false">(F1210-24.01928967)^2</f>
        <v>1.16793481736871</v>
      </c>
    </row>
    <row r="1211" customFormat="false" ht="12.75" hidden="false" customHeight="false" outlineLevel="0" collapsed="false">
      <c r="A1211" s="0" t="s">
        <v>0</v>
      </c>
      <c r="B1211" s="1" t="n">
        <v>44474</v>
      </c>
      <c r="C1211" s="11" t="n">
        <v>0.491574074074074</v>
      </c>
      <c r="D1211" s="12" t="n">
        <v>9.64</v>
      </c>
      <c r="E1211" s="12" t="n">
        <v>6.67</v>
      </c>
      <c r="F1211" s="12" t="n">
        <v>24.67</v>
      </c>
      <c r="G1211" s="12" t="n">
        <v>212</v>
      </c>
      <c r="H1211" s="4" t="n">
        <f aca="false">(D1211-9.848967391)^2</f>
        <v>0.0436673705013468</v>
      </c>
      <c r="I1211" s="4" t="n">
        <f aca="false">((E1211-6.433016304)^2)</f>
        <v>0.0561612721698205</v>
      </c>
      <c r="J1211" s="4" t="n">
        <f aca="false">(F1211-24.01928967)^2</f>
        <v>0.423423933568712</v>
      </c>
    </row>
    <row r="1212" customFormat="false" ht="12.75" hidden="false" customHeight="false" outlineLevel="0" collapsed="false">
      <c r="A1212" s="0" t="s">
        <v>0</v>
      </c>
      <c r="B1212" s="1" t="n">
        <v>44474</v>
      </c>
      <c r="C1212" s="11" t="n">
        <v>0.491631944444444</v>
      </c>
      <c r="D1212" s="12" t="n">
        <v>9.56</v>
      </c>
      <c r="E1212" s="12" t="n">
        <v>6.48</v>
      </c>
      <c r="F1212" s="12" t="n">
        <v>24.6</v>
      </c>
      <c r="G1212" s="12" t="n">
        <v>213</v>
      </c>
      <c r="H1212" s="4" t="n">
        <f aca="false">(D1212-9.848967391)^2</f>
        <v>0.0835021530613468</v>
      </c>
      <c r="I1212" s="4" t="n">
        <f aca="false">((E1212-6.433016304)^2)</f>
        <v>0.00220746768982049</v>
      </c>
      <c r="J1212" s="4" t="n">
        <f aca="false">(F1212-24.01928967)^2</f>
        <v>0.337224487368712</v>
      </c>
    </row>
    <row r="1213" customFormat="false" ht="12.75" hidden="false" customHeight="false" outlineLevel="0" collapsed="false">
      <c r="A1213" s="0" t="s">
        <v>0</v>
      </c>
      <c r="B1213" s="1" t="n">
        <v>44474</v>
      </c>
      <c r="C1213" s="11" t="n">
        <v>0.491689814814815</v>
      </c>
      <c r="D1213" s="12" t="n">
        <v>9.49</v>
      </c>
      <c r="E1213" s="12" t="n">
        <v>6.38</v>
      </c>
      <c r="F1213" s="12" t="n">
        <v>24.45</v>
      </c>
      <c r="G1213" s="12" t="n">
        <v>214</v>
      </c>
      <c r="H1213" s="4" t="n">
        <f aca="false">(D1213-9.848967391)^2</f>
        <v>0.128857587801347</v>
      </c>
      <c r="I1213" s="4" t="n">
        <f aca="false">((E1213-6.433016304)^2)</f>
        <v>0.00281072848982039</v>
      </c>
      <c r="J1213" s="4" t="n">
        <f aca="false">(F1213-24.01928967)^2</f>
        <v>0.185511388368709</v>
      </c>
    </row>
    <row r="1214" customFormat="false" ht="12.75" hidden="false" customHeight="false" outlineLevel="0" collapsed="false">
      <c r="A1214" s="0" t="s">
        <v>0</v>
      </c>
      <c r="B1214" s="1" t="n">
        <v>44474</v>
      </c>
      <c r="C1214" s="11" t="n">
        <v>0.491747685185185</v>
      </c>
      <c r="D1214" s="12" t="n">
        <v>9.56</v>
      </c>
      <c r="E1214" s="12" t="n">
        <v>6.42</v>
      </c>
      <c r="F1214" s="12" t="n">
        <v>24.31</v>
      </c>
      <c r="G1214" s="12" t="n">
        <v>215</v>
      </c>
      <c r="H1214" s="4" t="n">
        <f aca="false">(D1214-9.848967391)^2</f>
        <v>0.0835021530613468</v>
      </c>
      <c r="I1214" s="4" t="n">
        <f aca="false">((E1214-6.433016304)^2)</f>
        <v>0.00016942416982041</v>
      </c>
      <c r="J1214" s="4" t="n">
        <f aca="false">(F1214-24.01928967)^2</f>
        <v>0.0845124959687087</v>
      </c>
    </row>
    <row r="1215" customFormat="false" ht="12.75" hidden="false" customHeight="false" outlineLevel="0" collapsed="false">
      <c r="A1215" s="0" t="s">
        <v>0</v>
      </c>
      <c r="B1215" s="1" t="n">
        <v>44474</v>
      </c>
      <c r="C1215" s="11" t="n">
        <v>0.491805555555556</v>
      </c>
      <c r="D1215" s="12" t="n">
        <v>9.56</v>
      </c>
      <c r="E1215" s="12" t="n">
        <v>6.61</v>
      </c>
      <c r="F1215" s="12" t="n">
        <v>23.95</v>
      </c>
      <c r="G1215" s="12" t="n">
        <v>216</v>
      </c>
      <c r="H1215" s="4" t="n">
        <f aca="false">(D1215-9.848967391)^2</f>
        <v>0.0835021530613468</v>
      </c>
      <c r="I1215" s="4" t="n">
        <f aca="false">((E1215-6.433016304)^2)</f>
        <v>0.0313232286498206</v>
      </c>
      <c r="J1215" s="4" t="n">
        <f aca="false">(F1215-24.01928967)^2</f>
        <v>0.00480105836870888</v>
      </c>
    </row>
    <row r="1216" customFormat="false" ht="12.75" hidden="false" customHeight="false" outlineLevel="0" collapsed="false">
      <c r="A1216" s="0" t="s">
        <v>0</v>
      </c>
      <c r="B1216" s="1" t="n">
        <v>44474</v>
      </c>
      <c r="C1216" s="11" t="n">
        <v>0.491863425925926</v>
      </c>
      <c r="D1216" s="12" t="n">
        <v>9.42</v>
      </c>
      <c r="E1216" s="12" t="n">
        <v>6.64</v>
      </c>
      <c r="F1216" s="12" t="n">
        <v>23.8</v>
      </c>
      <c r="G1216" s="12" t="n">
        <v>217</v>
      </c>
      <c r="H1216" s="4" t="n">
        <f aca="false">(D1216-9.848967391)^2</f>
        <v>0.184013022541347</v>
      </c>
      <c r="I1216" s="4" t="n">
        <f aca="false">((E1216-6.433016304)^2)</f>
        <v>0.0428422504098204</v>
      </c>
      <c r="J1216" s="4" t="n">
        <f aca="false">(F1216-24.01928967)^2</f>
        <v>0.0480879593687082</v>
      </c>
    </row>
    <row r="1217" customFormat="false" ht="12.75" hidden="false" customHeight="false" outlineLevel="0" collapsed="false">
      <c r="A1217" s="0" t="s">
        <v>0</v>
      </c>
      <c r="B1217" s="1" t="n">
        <v>44474</v>
      </c>
      <c r="C1217" s="11" t="n">
        <v>0.491921296296296</v>
      </c>
      <c r="D1217" s="12" t="n">
        <v>9.49</v>
      </c>
      <c r="E1217" s="12" t="n">
        <v>6.64</v>
      </c>
      <c r="F1217" s="12" t="n">
        <v>23.44</v>
      </c>
      <c r="G1217" s="12" t="n">
        <v>218</v>
      </c>
      <c r="H1217" s="4" t="n">
        <f aca="false">(D1217-9.848967391)^2</f>
        <v>0.128857587801347</v>
      </c>
      <c r="I1217" s="4" t="n">
        <f aca="false">((E1217-6.433016304)^2)</f>
        <v>0.0428422504098204</v>
      </c>
      <c r="J1217" s="4" t="n">
        <f aca="false">(F1217-24.01928967)^2</f>
        <v>0.335576521768706</v>
      </c>
    </row>
    <row r="1218" customFormat="false" ht="12.75" hidden="false" customHeight="false" outlineLevel="0" collapsed="false">
      <c r="A1218" s="0" t="s">
        <v>0</v>
      </c>
      <c r="B1218" s="1" t="n">
        <v>44474</v>
      </c>
      <c r="C1218" s="11" t="n">
        <v>0.491979166666667</v>
      </c>
      <c r="D1218" s="12" t="n">
        <v>9.56</v>
      </c>
      <c r="E1218" s="12" t="n">
        <v>6.22</v>
      </c>
      <c r="F1218" s="12" t="n">
        <v>23.37</v>
      </c>
      <c r="G1218" s="12" t="n">
        <v>219</v>
      </c>
      <c r="H1218" s="4" t="n">
        <f aca="false">(D1218-9.848967391)^2</f>
        <v>0.0835021530613468</v>
      </c>
      <c r="I1218" s="4" t="n">
        <f aca="false">((E1218-6.433016304)^2)</f>
        <v>0.0453759457698204</v>
      </c>
      <c r="J1218" s="4" t="n">
        <f aca="false">(F1218-24.01928967)^2</f>
        <v>0.421577075568707</v>
      </c>
    </row>
    <row r="1219" customFormat="false" ht="12.75" hidden="false" customHeight="false" outlineLevel="0" collapsed="false">
      <c r="A1219" s="0" t="s">
        <v>0</v>
      </c>
      <c r="B1219" s="1" t="n">
        <v>44474</v>
      </c>
      <c r="C1219" s="11" t="n">
        <v>0.492037037037037</v>
      </c>
      <c r="D1219" s="12" t="n">
        <v>9.49</v>
      </c>
      <c r="E1219" s="12" t="n">
        <v>4</v>
      </c>
      <c r="F1219" s="12" t="n">
        <v>23.23</v>
      </c>
      <c r="G1219" s="12" t="n">
        <v>220</v>
      </c>
      <c r="H1219" s="4" t="n">
        <f aca="false">(D1219-9.848967391)^2</f>
        <v>0.128857587801347</v>
      </c>
      <c r="I1219" s="4" t="n">
        <f aca="false">((E1219-6.433016304)^2)</f>
        <v>5.91956833552982</v>
      </c>
      <c r="J1219" s="4" t="n">
        <f aca="false">(F1219-24.01928967)^2</f>
        <v>0.622978183168707</v>
      </c>
    </row>
    <row r="1220" customFormat="false" ht="12.75" hidden="false" customHeight="false" outlineLevel="0" collapsed="false">
      <c r="A1220" s="0" t="s">
        <v>0</v>
      </c>
      <c r="B1220" s="1" t="n">
        <v>44474</v>
      </c>
      <c r="C1220" s="11" t="n">
        <v>0.492094907407407</v>
      </c>
      <c r="D1220" s="12" t="n">
        <v>9.56</v>
      </c>
      <c r="E1220" s="12" t="n">
        <v>5.54</v>
      </c>
      <c r="F1220" s="12" t="n">
        <v>23.09</v>
      </c>
      <c r="G1220" s="12" t="n">
        <v>221</v>
      </c>
      <c r="H1220" s="4" t="n">
        <f aca="false">(D1220-9.848967391)^2</f>
        <v>0.0835021530613468</v>
      </c>
      <c r="I1220" s="4" t="n">
        <f aca="false">((E1220-6.433016304)^2)</f>
        <v>0.79747811920982</v>
      </c>
      <c r="J1220" s="4" t="n">
        <f aca="false">(F1220-24.01928967)^2</f>
        <v>0.863579290768708</v>
      </c>
    </row>
    <row r="1221" customFormat="false" ht="12.75" hidden="false" customHeight="false" outlineLevel="0" collapsed="false">
      <c r="A1221" s="0" t="s">
        <v>0</v>
      </c>
      <c r="B1221" s="1" t="n">
        <v>44474</v>
      </c>
      <c r="C1221" s="11" t="n">
        <v>0.492152777777778</v>
      </c>
      <c r="D1221" s="12" t="n">
        <v>9.92</v>
      </c>
      <c r="E1221" s="12" t="n">
        <v>6.29</v>
      </c>
      <c r="F1221" s="12" t="n">
        <v>22.87</v>
      </c>
      <c r="G1221" s="12" t="n">
        <v>222</v>
      </c>
      <c r="H1221" s="4" t="n">
        <f aca="false">(D1221-9.848967391)^2</f>
        <v>0.00504563154134681</v>
      </c>
      <c r="I1221" s="4" t="n">
        <f aca="false">((E1221-6.433016304)^2)</f>
        <v>0.0204536632098203</v>
      </c>
      <c r="J1221" s="4" t="n">
        <f aca="false">(F1221-24.01928967)^2</f>
        <v>1.3208667455687</v>
      </c>
    </row>
    <row r="1222" customFormat="false" ht="12.75" hidden="false" customHeight="false" outlineLevel="0" collapsed="false">
      <c r="A1222" s="0" t="s">
        <v>0</v>
      </c>
      <c r="B1222" s="1" t="n">
        <v>44474</v>
      </c>
      <c r="C1222" s="11" t="n">
        <v>0.492210648148148</v>
      </c>
      <c r="D1222" s="12" t="n">
        <v>10</v>
      </c>
      <c r="E1222" s="12" t="n">
        <v>6.25</v>
      </c>
      <c r="F1222" s="12" t="n">
        <v>22.94</v>
      </c>
      <c r="G1222" s="12" t="n">
        <v>223</v>
      </c>
      <c r="H1222" s="4" t="n">
        <f aca="false">(D1222-9.848967391)^2</f>
        <v>0.0228108489813468</v>
      </c>
      <c r="I1222" s="4" t="n">
        <f aca="false">((E1222-6.433016304)^2)</f>
        <v>0.0334949675298203</v>
      </c>
      <c r="J1222" s="4" t="n">
        <f aca="false">(F1222-24.01928967)^2</f>
        <v>1.1648661917687</v>
      </c>
    </row>
    <row r="1223" customFormat="false" ht="12.75" hidden="false" customHeight="false" outlineLevel="0" collapsed="false">
      <c r="A1223" s="0" t="s">
        <v>0</v>
      </c>
      <c r="B1223" s="1" t="n">
        <v>44474</v>
      </c>
      <c r="C1223" s="11" t="n">
        <v>0.492268518518519</v>
      </c>
      <c r="D1223" s="12" t="n">
        <v>10.07</v>
      </c>
      <c r="E1223" s="12" t="n">
        <v>6.13</v>
      </c>
      <c r="F1223" s="12" t="n">
        <v>23.23</v>
      </c>
      <c r="G1223" s="12" t="n">
        <v>224</v>
      </c>
      <c r="H1223" s="4" t="n">
        <f aca="false">(D1223-9.848967391)^2</f>
        <v>0.0488554142413468</v>
      </c>
      <c r="I1223" s="4" t="n">
        <f aca="false">((E1223-6.433016304)^2)</f>
        <v>0.0918188804898203</v>
      </c>
      <c r="J1223" s="4" t="n">
        <f aca="false">(F1223-24.01928967)^2</f>
        <v>0.622978183168707</v>
      </c>
    </row>
    <row r="1224" customFormat="false" ht="12.75" hidden="false" customHeight="false" outlineLevel="0" collapsed="false">
      <c r="A1224" s="0" t="s">
        <v>0</v>
      </c>
      <c r="B1224" s="1" t="n">
        <v>44474</v>
      </c>
      <c r="C1224" s="11" t="n">
        <v>0.492326388888889</v>
      </c>
      <c r="D1224" s="12" t="n">
        <v>10.14</v>
      </c>
      <c r="E1224" s="12" t="n">
        <v>6.25</v>
      </c>
      <c r="F1224" s="12" t="n">
        <v>23.23</v>
      </c>
      <c r="G1224" s="12" t="n">
        <v>225</v>
      </c>
      <c r="H1224" s="4" t="n">
        <f aca="false">(D1224-9.848967391)^2</f>
        <v>0.084699979501347</v>
      </c>
      <c r="I1224" s="4" t="n">
        <f aca="false">((E1224-6.433016304)^2)</f>
        <v>0.0334949675298203</v>
      </c>
      <c r="J1224" s="4" t="n">
        <f aca="false">(F1224-24.01928967)^2</f>
        <v>0.622978183168707</v>
      </c>
    </row>
    <row r="1225" customFormat="false" ht="12.75" hidden="false" customHeight="false" outlineLevel="0" collapsed="false">
      <c r="A1225" s="0" t="s">
        <v>0</v>
      </c>
      <c r="B1225" s="1" t="n">
        <v>44474</v>
      </c>
      <c r="C1225" s="11" t="n">
        <v>0.492384259259259</v>
      </c>
      <c r="D1225" s="12" t="n">
        <v>10.14</v>
      </c>
      <c r="E1225" s="12" t="n">
        <v>8.96</v>
      </c>
      <c r="F1225" s="12" t="n">
        <v>23.37</v>
      </c>
      <c r="G1225" s="12" t="n">
        <v>226</v>
      </c>
      <c r="H1225" s="4" t="n">
        <f aca="false">(D1225-9.848967391)^2</f>
        <v>0.084699979501347</v>
      </c>
      <c r="I1225" s="4" t="n">
        <f aca="false">((E1225-6.433016304)^2)</f>
        <v>6.38564659984983</v>
      </c>
      <c r="J1225" s="4" t="n">
        <f aca="false">(F1225-24.01928967)^2</f>
        <v>0.421577075568707</v>
      </c>
    </row>
    <row r="1226" customFormat="false" ht="12.75" hidden="false" customHeight="false" outlineLevel="0" collapsed="false">
      <c r="A1226" s="0" t="s">
        <v>0</v>
      </c>
      <c r="B1226" s="1" t="n">
        <v>44474</v>
      </c>
      <c r="C1226" s="11" t="n">
        <v>0.49244212962963</v>
      </c>
      <c r="D1226" s="12" t="n">
        <v>10.14</v>
      </c>
      <c r="E1226" s="12" t="n">
        <v>6.09</v>
      </c>
      <c r="F1226" s="12" t="n">
        <v>23.73</v>
      </c>
      <c r="G1226" s="12" t="n">
        <v>227</v>
      </c>
      <c r="H1226" s="4" t="n">
        <f aca="false">(D1226-9.848967391)^2</f>
        <v>0.084699979501347</v>
      </c>
      <c r="I1226" s="4" t="n">
        <f aca="false">((E1226-6.433016304)^2)</f>
        <v>0.11766018480982</v>
      </c>
      <c r="J1226" s="4" t="n">
        <f aca="false">(F1226-24.01928967)^2</f>
        <v>0.0836885131687082</v>
      </c>
    </row>
    <row r="1227" customFormat="false" ht="12.75" hidden="false" customHeight="false" outlineLevel="0" collapsed="false">
      <c r="A1227" s="0" t="s">
        <v>0</v>
      </c>
      <c r="B1227" s="1" t="n">
        <v>44474</v>
      </c>
      <c r="C1227" s="11" t="n">
        <v>0.4925</v>
      </c>
      <c r="D1227" s="12" t="n">
        <v>10.21</v>
      </c>
      <c r="E1227" s="12" t="n">
        <v>5.96</v>
      </c>
      <c r="F1227" s="12" t="n">
        <v>24.24</v>
      </c>
      <c r="G1227" s="12" t="n">
        <v>228</v>
      </c>
      <c r="H1227" s="4" t="n">
        <f aca="false">(D1227-9.848967391)^2</f>
        <v>0.130344544761347</v>
      </c>
      <c r="I1227" s="4" t="n">
        <f aca="false">((E1227-6.433016304)^2)</f>
        <v>0.22374442384982</v>
      </c>
      <c r="J1227" s="4" t="n">
        <f aca="false">(F1227-24.01928967)^2</f>
        <v>0.0487130497687086</v>
      </c>
    </row>
    <row r="1228" customFormat="false" ht="12.75" hidden="false" customHeight="false" outlineLevel="0" collapsed="false">
      <c r="A1228" s="0" t="s">
        <v>0</v>
      </c>
      <c r="B1228" s="1" t="n">
        <v>44474</v>
      </c>
      <c r="C1228" s="11" t="n">
        <v>0.49255787037037</v>
      </c>
      <c r="D1228" s="12" t="n">
        <v>9.85</v>
      </c>
      <c r="E1228" s="12" t="n">
        <v>6.35</v>
      </c>
      <c r="F1228" s="12" t="n">
        <v>24.67</v>
      </c>
      <c r="G1228" s="12" t="n">
        <v>229</v>
      </c>
      <c r="H1228" s="4" t="n">
        <f aca="false">(D1228-9.848967391)^2</f>
        <v>1.06628134687943E-006</v>
      </c>
      <c r="I1228" s="4" t="n">
        <f aca="false">((E1228-6.433016304)^2)</f>
        <v>0.00689170672982042</v>
      </c>
      <c r="J1228" s="4" t="n">
        <f aca="false">(F1228-24.01928967)^2</f>
        <v>0.423423933568712</v>
      </c>
    </row>
    <row r="1229" customFormat="false" ht="12.75" hidden="false" customHeight="false" outlineLevel="0" collapsed="false">
      <c r="A1229" s="0" t="s">
        <v>0</v>
      </c>
      <c r="B1229" s="1" t="n">
        <v>44474</v>
      </c>
      <c r="C1229" s="11" t="n">
        <v>0.492615740740741</v>
      </c>
      <c r="D1229" s="12" t="n">
        <v>9.78</v>
      </c>
      <c r="E1229" s="12" t="n">
        <v>6.16</v>
      </c>
      <c r="F1229" s="12" t="n">
        <v>24.67</v>
      </c>
      <c r="G1229" s="12" t="n">
        <v>230</v>
      </c>
      <c r="H1229" s="4" t="n">
        <f aca="false">(D1229-9.848967391)^2</f>
        <v>0.00475650102134703</v>
      </c>
      <c r="I1229" s="4" t="n">
        <f aca="false">((E1229-6.433016304)^2)</f>
        <v>0.0745379022498202</v>
      </c>
      <c r="J1229" s="4" t="n">
        <f aca="false">(F1229-24.01928967)^2</f>
        <v>0.423423933568712</v>
      </c>
    </row>
    <row r="1230" customFormat="false" ht="12.75" hidden="false" customHeight="false" outlineLevel="0" collapsed="false">
      <c r="A1230" s="0" t="s">
        <v>0</v>
      </c>
      <c r="B1230" s="1" t="n">
        <v>44474</v>
      </c>
      <c r="C1230" s="11" t="n">
        <v>0.492673611111111</v>
      </c>
      <c r="D1230" s="12" t="n">
        <v>9.78</v>
      </c>
      <c r="E1230" s="12" t="n">
        <v>5.96</v>
      </c>
      <c r="F1230" s="12" t="n">
        <v>24.67</v>
      </c>
      <c r="G1230" s="12" t="n">
        <v>231</v>
      </c>
      <c r="H1230" s="4" t="n">
        <f aca="false">(D1230-9.848967391)^2</f>
        <v>0.00475650102134703</v>
      </c>
      <c r="I1230" s="4" t="n">
        <f aca="false">((E1230-6.433016304)^2)</f>
        <v>0.22374442384982</v>
      </c>
      <c r="J1230" s="4" t="n">
        <f aca="false">(F1230-24.01928967)^2</f>
        <v>0.423423933568712</v>
      </c>
    </row>
    <row r="1231" customFormat="false" ht="12.75" hidden="false" customHeight="false" outlineLevel="0" collapsed="false">
      <c r="A1231" s="0" t="s">
        <v>0</v>
      </c>
      <c r="B1231" s="1" t="n">
        <v>44474</v>
      </c>
      <c r="C1231" s="11" t="n">
        <v>0.492731481481481</v>
      </c>
      <c r="D1231" s="12" t="n">
        <v>9.78</v>
      </c>
      <c r="E1231" s="12" t="n">
        <v>6.09</v>
      </c>
      <c r="F1231" s="12" t="n">
        <v>24.67</v>
      </c>
      <c r="G1231" s="12" t="n">
        <v>232</v>
      </c>
      <c r="H1231" s="4" t="n">
        <f aca="false">(D1231-9.848967391)^2</f>
        <v>0.00475650102134703</v>
      </c>
      <c r="I1231" s="4" t="n">
        <f aca="false">((E1231-6.433016304)^2)</f>
        <v>0.11766018480982</v>
      </c>
      <c r="J1231" s="4" t="n">
        <f aca="false">(F1231-24.01928967)^2</f>
        <v>0.423423933568712</v>
      </c>
    </row>
    <row r="1232" customFormat="false" ht="12.75" hidden="false" customHeight="false" outlineLevel="0" collapsed="false">
      <c r="A1232" s="0" t="s">
        <v>0</v>
      </c>
      <c r="B1232" s="1" t="n">
        <v>44474</v>
      </c>
      <c r="C1232" s="11" t="n">
        <v>0.492789351851852</v>
      </c>
      <c r="D1232" s="12" t="n">
        <v>9.42</v>
      </c>
      <c r="E1232" s="12" t="n">
        <v>6.06</v>
      </c>
      <c r="F1232" s="12" t="n">
        <v>24.88</v>
      </c>
      <c r="G1232" s="12" t="n">
        <v>233</v>
      </c>
      <c r="H1232" s="4" t="n">
        <f aca="false">(D1232-9.848967391)^2</f>
        <v>0.184013022541347</v>
      </c>
      <c r="I1232" s="4" t="n">
        <f aca="false">((E1232-6.433016304)^2)</f>
        <v>0.13914116304982</v>
      </c>
      <c r="J1232" s="4" t="n">
        <f aca="false">(F1232-24.01928967)^2</f>
        <v>0.740822272168709</v>
      </c>
    </row>
    <row r="1233" customFormat="false" ht="12.75" hidden="false" customHeight="false" outlineLevel="0" collapsed="false">
      <c r="A1233" s="0" t="s">
        <v>0</v>
      </c>
      <c r="B1233" s="1" t="n">
        <v>44474</v>
      </c>
      <c r="C1233" s="11" t="n">
        <v>0.492847222222222</v>
      </c>
      <c r="D1233" s="12" t="n">
        <v>9.35</v>
      </c>
      <c r="E1233" s="12" t="n">
        <v>6.06</v>
      </c>
      <c r="F1233" s="12" t="n">
        <v>25.03</v>
      </c>
      <c r="G1233" s="12" t="n">
        <v>234</v>
      </c>
      <c r="H1233" s="4" t="n">
        <f aca="false">(D1233-9.848967391)^2</f>
        <v>0.248968457281348</v>
      </c>
      <c r="I1233" s="4" t="n">
        <f aca="false">((E1233-6.433016304)^2)</f>
        <v>0.13914116304982</v>
      </c>
      <c r="J1233" s="4" t="n">
        <f aca="false">(F1233-24.01928967)^2</f>
        <v>1.02153537116871</v>
      </c>
    </row>
    <row r="1234" customFormat="false" ht="12.75" hidden="false" customHeight="false" outlineLevel="0" collapsed="false">
      <c r="A1234" s="0" t="s">
        <v>0</v>
      </c>
      <c r="B1234" s="1" t="n">
        <v>44474</v>
      </c>
      <c r="C1234" s="11" t="n">
        <v>0.492905092592593</v>
      </c>
      <c r="D1234" s="12" t="n">
        <v>9.06</v>
      </c>
      <c r="E1234" s="12" t="n">
        <v>5.93</v>
      </c>
      <c r="F1234" s="12" t="n">
        <v>25.24</v>
      </c>
      <c r="G1234" s="12" t="n">
        <v>235</v>
      </c>
      <c r="H1234" s="4" t="n">
        <f aca="false">(D1234-9.848967391)^2</f>
        <v>0.622469544061347</v>
      </c>
      <c r="I1234" s="4" t="n">
        <f aca="false">((E1234-6.433016304)^2)</f>
        <v>0.25302540208982</v>
      </c>
      <c r="J1234" s="4" t="n">
        <f aca="false">(F1234-24.01928967)^2</f>
        <v>1.49013370976871</v>
      </c>
    </row>
    <row r="1235" customFormat="false" ht="12.75" hidden="false" customHeight="false" outlineLevel="0" collapsed="false">
      <c r="A1235" s="0" t="s">
        <v>0</v>
      </c>
      <c r="B1235" s="1" t="n">
        <v>44474</v>
      </c>
      <c r="C1235" s="11" t="n">
        <v>0.492962962962963</v>
      </c>
      <c r="D1235" s="12" t="n">
        <v>9.06</v>
      </c>
      <c r="E1235" s="12" t="n">
        <v>6.03</v>
      </c>
      <c r="F1235" s="12" t="n">
        <v>25.1</v>
      </c>
      <c r="G1235" s="12" t="n">
        <v>236</v>
      </c>
      <c r="H1235" s="4" t="n">
        <f aca="false">(D1235-9.848967391)^2</f>
        <v>0.622469544061347</v>
      </c>
      <c r="I1235" s="4" t="n">
        <f aca="false">((E1235-6.433016304)^2)</f>
        <v>0.16242214128982</v>
      </c>
      <c r="J1235" s="4" t="n">
        <f aca="false">(F1235-24.01928967)^2</f>
        <v>1.16793481736871</v>
      </c>
    </row>
    <row r="1236" customFormat="false" ht="12.75" hidden="false" customHeight="false" outlineLevel="0" collapsed="false">
      <c r="A1236" s="0" t="s">
        <v>0</v>
      </c>
      <c r="B1236" s="1" t="n">
        <v>44474</v>
      </c>
      <c r="C1236" s="11" t="n">
        <v>0.493020833333333</v>
      </c>
      <c r="D1236" s="12" t="n">
        <v>9.13</v>
      </c>
      <c r="E1236" s="12" t="n">
        <v>6</v>
      </c>
      <c r="F1236" s="12" t="n">
        <v>25.1</v>
      </c>
      <c r="G1236" s="12" t="n">
        <v>237</v>
      </c>
      <c r="H1236" s="4" t="n">
        <f aca="false">(D1236-9.848967391)^2</f>
        <v>0.516914109321346</v>
      </c>
      <c r="I1236" s="4" t="n">
        <f aca="false">((E1236-6.433016304)^2)</f>
        <v>0.18750311952982</v>
      </c>
      <c r="J1236" s="4" t="n">
        <f aca="false">(F1236-24.01928967)^2</f>
        <v>1.16793481736871</v>
      </c>
    </row>
    <row r="1237" customFormat="false" ht="12.75" hidden="false" customHeight="false" outlineLevel="0" collapsed="false">
      <c r="A1237" s="0" t="s">
        <v>0</v>
      </c>
      <c r="B1237" s="1" t="n">
        <v>44474</v>
      </c>
      <c r="C1237" s="11" t="n">
        <v>0.493078703703704</v>
      </c>
      <c r="D1237" s="12" t="n">
        <v>9.21</v>
      </c>
      <c r="E1237" s="12" t="n">
        <v>5.8</v>
      </c>
      <c r="F1237" s="12" t="n">
        <v>24.81</v>
      </c>
      <c r="G1237" s="12" t="n">
        <v>238</v>
      </c>
      <c r="H1237" s="4" t="n">
        <f aca="false">(D1237-9.848967391)^2</f>
        <v>0.408279326761346</v>
      </c>
      <c r="I1237" s="4" t="n">
        <f aca="false">((E1237-6.433016304)^2)</f>
        <v>0.40070964112982</v>
      </c>
      <c r="J1237" s="4" t="n">
        <f aca="false">(F1237-24.01928967)^2</f>
        <v>0.625222825968708</v>
      </c>
    </row>
    <row r="1238" customFormat="false" ht="12.75" hidden="false" customHeight="false" outlineLevel="0" collapsed="false">
      <c r="A1238" s="0" t="s">
        <v>0</v>
      </c>
      <c r="B1238" s="1" t="n">
        <v>44474</v>
      </c>
      <c r="C1238" s="11" t="n">
        <v>0.493136574074074</v>
      </c>
      <c r="D1238" s="12" t="n">
        <v>11.29</v>
      </c>
      <c r="E1238" s="12" t="n">
        <v>5.61</v>
      </c>
      <c r="F1238" s="12" t="n">
        <v>22.94</v>
      </c>
      <c r="G1238" s="12" t="n">
        <v>239</v>
      </c>
      <c r="H1238" s="4" t="n">
        <f aca="false">(D1238-9.848967391)^2</f>
        <v>2.07657498020134</v>
      </c>
      <c r="I1238" s="4" t="n">
        <f aca="false">((E1238-6.433016304)^2)</f>
        <v>0.677355836649819</v>
      </c>
      <c r="J1238" s="4" t="n">
        <f aca="false">(F1238-24.01928967)^2</f>
        <v>1.1648661917687</v>
      </c>
    </row>
    <row r="1239" customFormat="false" ht="12.75" hidden="false" customHeight="false" outlineLevel="0" collapsed="false">
      <c r="A1239" s="0" t="s">
        <v>0</v>
      </c>
      <c r="B1239" s="1" t="n">
        <v>44474</v>
      </c>
      <c r="C1239" s="11" t="n">
        <v>0.493194444444444</v>
      </c>
      <c r="D1239" s="12" t="n">
        <v>10.43</v>
      </c>
      <c r="E1239" s="12" t="n">
        <v>6.32</v>
      </c>
      <c r="F1239" s="12" t="n">
        <v>23.44</v>
      </c>
      <c r="G1239" s="12" t="n">
        <v>240</v>
      </c>
      <c r="H1239" s="4" t="n">
        <f aca="false">(D1239-9.848967391)^2</f>
        <v>0.337598892721346</v>
      </c>
      <c r="I1239" s="4" t="n">
        <f aca="false">((E1239-6.433016304)^2)</f>
        <v>0.0127726849698203</v>
      </c>
      <c r="J1239" s="4" t="n">
        <f aca="false">(F1239-24.01928967)^2</f>
        <v>0.335576521768706</v>
      </c>
    </row>
    <row r="1240" customFormat="false" ht="12.75" hidden="false" customHeight="false" outlineLevel="0" collapsed="false">
      <c r="A1240" s="0" t="s">
        <v>0</v>
      </c>
      <c r="B1240" s="1" t="n">
        <v>44474</v>
      </c>
      <c r="C1240" s="11" t="n">
        <v>0.493252314814815</v>
      </c>
      <c r="D1240" s="12" t="n">
        <v>10.28</v>
      </c>
      <c r="E1240" s="12" t="n">
        <v>6.25</v>
      </c>
      <c r="F1240" s="12" t="n">
        <v>23.66</v>
      </c>
      <c r="G1240" s="12" t="n">
        <v>241</v>
      </c>
      <c r="H1240" s="4" t="n">
        <f aca="false">(D1240-9.848967391)^2</f>
        <v>0.185789110021346</v>
      </c>
      <c r="I1240" s="4" t="n">
        <f aca="false">((E1240-6.433016304)^2)</f>
        <v>0.0334949675298203</v>
      </c>
      <c r="J1240" s="4" t="n">
        <f aca="false">(F1240-24.01928967)^2</f>
        <v>0.129089066968708</v>
      </c>
    </row>
    <row r="1241" customFormat="false" ht="12.75" hidden="false" customHeight="false" outlineLevel="0" collapsed="false">
      <c r="A1241" s="0" t="s">
        <v>0</v>
      </c>
      <c r="B1241" s="1" t="n">
        <v>44474</v>
      </c>
      <c r="C1241" s="11" t="n">
        <v>0.493310185185185</v>
      </c>
      <c r="D1241" s="12" t="n">
        <v>10.21</v>
      </c>
      <c r="E1241" s="12" t="n">
        <v>6.32</v>
      </c>
      <c r="F1241" s="12" t="n">
        <v>26.82</v>
      </c>
      <c r="G1241" s="12" t="n">
        <v>242</v>
      </c>
      <c r="H1241" s="4" t="n">
        <f aca="false">(D1241-9.848967391)^2</f>
        <v>0.130344544761347</v>
      </c>
      <c r="I1241" s="4" t="n">
        <f aca="false">((E1241-6.433016304)^2)</f>
        <v>0.0127726849698203</v>
      </c>
      <c r="J1241" s="4" t="n">
        <f aca="false">(F1241-24.01928967)^2</f>
        <v>7.84397835256872</v>
      </c>
    </row>
    <row r="1242" customFormat="false" ht="12.75" hidden="false" customHeight="false" outlineLevel="0" collapsed="false">
      <c r="A1242" s="0" t="s">
        <v>0</v>
      </c>
      <c r="B1242" s="1" t="n">
        <v>44474</v>
      </c>
      <c r="C1242" s="11" t="n">
        <v>0.493368055555556</v>
      </c>
      <c r="D1242" s="12" t="n">
        <v>9.92</v>
      </c>
      <c r="E1242" s="12" t="n">
        <v>6.35</v>
      </c>
      <c r="F1242" s="12" t="n">
        <v>26.9</v>
      </c>
      <c r="G1242" s="12" t="n">
        <v>243</v>
      </c>
      <c r="H1242" s="4" t="n">
        <f aca="false">(D1242-9.848967391)^2</f>
        <v>0.00504563154134681</v>
      </c>
      <c r="I1242" s="4" t="n">
        <f aca="false">((E1242-6.433016304)^2)</f>
        <v>0.00689170672982042</v>
      </c>
      <c r="J1242" s="4" t="n">
        <f aca="false">(F1242-24.01928967)^2</f>
        <v>8.29849200536871</v>
      </c>
    </row>
    <row r="1243" customFormat="false" ht="12.75" hidden="false" customHeight="false" outlineLevel="0" collapsed="false">
      <c r="A1243" s="0" t="s">
        <v>0</v>
      </c>
      <c r="B1243" s="1" t="n">
        <v>44474</v>
      </c>
      <c r="C1243" s="11" t="n">
        <v>0.493425925925926</v>
      </c>
      <c r="D1243" s="12" t="n">
        <v>9.92</v>
      </c>
      <c r="E1243" s="12" t="n">
        <v>7.48</v>
      </c>
      <c r="F1243" s="12" t="n">
        <v>27.11</v>
      </c>
      <c r="G1243" s="12" t="n">
        <v>244</v>
      </c>
      <c r="H1243" s="4" t="n">
        <f aca="false">(D1243-9.848967391)^2</f>
        <v>0.00504563154134681</v>
      </c>
      <c r="I1243" s="4" t="n">
        <f aca="false">((E1243-6.433016304)^2)</f>
        <v>1.09617485968982</v>
      </c>
      <c r="J1243" s="4" t="n">
        <f aca="false">(F1243-24.01928967)^2</f>
        <v>9.55249034396871</v>
      </c>
    </row>
    <row r="1244" customFormat="false" ht="12.75" hidden="false" customHeight="false" outlineLevel="0" collapsed="false">
      <c r="A1244" s="0" t="s">
        <v>0</v>
      </c>
      <c r="B1244" s="1" t="n">
        <v>44474</v>
      </c>
      <c r="C1244" s="11" t="n">
        <v>0.493483796296296</v>
      </c>
      <c r="D1244" s="12" t="n">
        <v>9.92</v>
      </c>
      <c r="E1244" s="12" t="n">
        <v>7.25</v>
      </c>
      <c r="F1244" s="12" t="n">
        <v>24.31</v>
      </c>
      <c r="G1244" s="12" t="n">
        <v>245</v>
      </c>
      <c r="H1244" s="4" t="n">
        <f aca="false">(D1244-9.848967391)^2</f>
        <v>0.00504563154134681</v>
      </c>
      <c r="I1244" s="4" t="n">
        <f aca="false">((E1244-6.433016304)^2)</f>
        <v>0.667462359529821</v>
      </c>
      <c r="J1244" s="4" t="n">
        <f aca="false">(F1244-24.01928967)^2</f>
        <v>0.0845124959687087</v>
      </c>
    </row>
    <row r="1245" customFormat="false" ht="12.75" hidden="false" customHeight="false" outlineLevel="0" collapsed="false">
      <c r="A1245" s="0" t="s">
        <v>0</v>
      </c>
      <c r="B1245" s="1" t="n">
        <v>44474</v>
      </c>
      <c r="C1245" s="11" t="n">
        <v>0.493541666666667</v>
      </c>
      <c r="D1245" s="12" t="n">
        <v>9.78</v>
      </c>
      <c r="E1245" s="12" t="n">
        <v>5.61</v>
      </c>
      <c r="F1245" s="12" t="n">
        <v>23.3</v>
      </c>
      <c r="G1245" s="12" t="n">
        <v>246</v>
      </c>
      <c r="H1245" s="4" t="n">
        <f aca="false">(D1245-9.848967391)^2</f>
        <v>0.00475650102134703</v>
      </c>
      <c r="I1245" s="4" t="n">
        <f aca="false">((E1245-6.433016304)^2)</f>
        <v>0.677355836649819</v>
      </c>
      <c r="J1245" s="4" t="n">
        <f aca="false">(F1245-24.01928967)^2</f>
        <v>0.517377629368707</v>
      </c>
    </row>
    <row r="1246" customFormat="false" ht="12.75" hidden="false" customHeight="false" outlineLevel="0" collapsed="false">
      <c r="A1246" s="0" t="s">
        <v>0</v>
      </c>
      <c r="B1246" s="1" t="n">
        <v>44474</v>
      </c>
      <c r="C1246" s="11" t="n">
        <v>0.493599537037037</v>
      </c>
      <c r="D1246" s="12" t="n">
        <v>9.92</v>
      </c>
      <c r="E1246" s="12" t="n">
        <v>6.09</v>
      </c>
      <c r="F1246" s="12" t="n">
        <v>23.01</v>
      </c>
      <c r="G1246" s="12" t="n">
        <v>247</v>
      </c>
      <c r="H1246" s="4" t="n">
        <f aca="false">(D1246-9.848967391)^2</f>
        <v>0.00504563154134681</v>
      </c>
      <c r="I1246" s="4" t="n">
        <f aca="false">((E1246-6.433016304)^2)</f>
        <v>0.11766018480982</v>
      </c>
      <c r="J1246" s="4" t="n">
        <f aca="false">(F1246-24.01928967)^2</f>
        <v>1.0186656379687</v>
      </c>
    </row>
    <row r="1247" customFormat="false" ht="12.75" hidden="false" customHeight="false" outlineLevel="0" collapsed="false">
      <c r="A1247" s="0" t="s">
        <v>0</v>
      </c>
      <c r="B1247" s="1" t="n">
        <v>44474</v>
      </c>
      <c r="C1247" s="11" t="n">
        <v>0.493657407407407</v>
      </c>
      <c r="D1247" s="12" t="n">
        <v>10.14</v>
      </c>
      <c r="E1247" s="12" t="n">
        <v>6.03</v>
      </c>
      <c r="F1247" s="12" t="n">
        <v>22.87</v>
      </c>
      <c r="G1247" s="12" t="n">
        <v>248</v>
      </c>
      <c r="H1247" s="4" t="n">
        <f aca="false">(D1247-9.848967391)^2</f>
        <v>0.084699979501347</v>
      </c>
      <c r="I1247" s="4" t="n">
        <f aca="false">((E1247-6.433016304)^2)</f>
        <v>0.16242214128982</v>
      </c>
      <c r="J1247" s="4" t="n">
        <f aca="false">(F1247-24.01928967)^2</f>
        <v>1.3208667455687</v>
      </c>
    </row>
    <row r="1248" customFormat="false" ht="12.75" hidden="false" customHeight="false" outlineLevel="0" collapsed="false">
      <c r="A1248" s="0" t="s">
        <v>0</v>
      </c>
      <c r="B1248" s="1" t="n">
        <v>44474</v>
      </c>
      <c r="C1248" s="11" t="n">
        <v>0.493715277777778</v>
      </c>
      <c r="D1248" s="12" t="n">
        <v>10.14</v>
      </c>
      <c r="E1248" s="12" t="n">
        <v>6.61</v>
      </c>
      <c r="F1248" s="12" t="n">
        <v>23.01</v>
      </c>
      <c r="G1248" s="12" t="n">
        <v>249</v>
      </c>
      <c r="H1248" s="4" t="n">
        <f aca="false">(D1248-9.848967391)^2</f>
        <v>0.084699979501347</v>
      </c>
      <c r="I1248" s="4" t="n">
        <f aca="false">((E1248-6.433016304)^2)</f>
        <v>0.0313232286498206</v>
      </c>
      <c r="J1248" s="4" t="n">
        <f aca="false">(F1248-24.01928967)^2</f>
        <v>1.0186656379687</v>
      </c>
    </row>
    <row r="1249" customFormat="false" ht="12.75" hidden="false" customHeight="false" outlineLevel="0" collapsed="false">
      <c r="A1249" s="0" t="s">
        <v>0</v>
      </c>
      <c r="B1249" s="1" t="n">
        <v>44474</v>
      </c>
      <c r="C1249" s="11" t="n">
        <v>0.493773148148148</v>
      </c>
      <c r="D1249" s="12" t="n">
        <v>10.21</v>
      </c>
      <c r="E1249" s="12" t="n">
        <v>6.83</v>
      </c>
      <c r="F1249" s="12" t="n">
        <v>23.3</v>
      </c>
      <c r="G1249" s="12" t="n">
        <v>250</v>
      </c>
      <c r="H1249" s="4" t="n">
        <f aca="false">(D1249-9.848967391)^2</f>
        <v>0.130344544761347</v>
      </c>
      <c r="I1249" s="4" t="n">
        <f aca="false">((E1249-6.433016304)^2)</f>
        <v>0.157596054889821</v>
      </c>
      <c r="J1249" s="4" t="n">
        <f aca="false">(F1249-24.01928967)^2</f>
        <v>0.517377629368707</v>
      </c>
    </row>
    <row r="1250" customFormat="false" ht="12.75" hidden="false" customHeight="false" outlineLevel="0" collapsed="false">
      <c r="A1250" s="0" t="s">
        <v>0</v>
      </c>
      <c r="B1250" s="1" t="n">
        <v>44474</v>
      </c>
      <c r="C1250" s="11" t="n">
        <v>0.493831018518519</v>
      </c>
      <c r="D1250" s="12" t="n">
        <v>10.28</v>
      </c>
      <c r="E1250" s="12" t="n">
        <v>6.45</v>
      </c>
      <c r="F1250" s="12" t="n">
        <v>23.52</v>
      </c>
      <c r="G1250" s="12" t="n">
        <v>251</v>
      </c>
      <c r="H1250" s="4" t="n">
        <f aca="false">(D1250-9.848967391)^2</f>
        <v>0.185789110021346</v>
      </c>
      <c r="I1250" s="4" t="n">
        <f aca="false">((E1250-6.433016304)^2)</f>
        <v>0.000288445929820433</v>
      </c>
      <c r="J1250" s="4" t="n">
        <f aca="false">(F1250-24.01928967)^2</f>
        <v>0.249290174568708</v>
      </c>
    </row>
    <row r="1251" customFormat="false" ht="12.75" hidden="false" customHeight="false" outlineLevel="0" collapsed="false">
      <c r="A1251" s="0" t="s">
        <v>0</v>
      </c>
      <c r="B1251" s="1" t="n">
        <v>44474</v>
      </c>
      <c r="C1251" s="11" t="n">
        <v>0.493888888888889</v>
      </c>
      <c r="D1251" s="12" t="n">
        <v>10.21</v>
      </c>
      <c r="E1251" s="12" t="n">
        <v>6.22</v>
      </c>
      <c r="F1251" s="12" t="n">
        <v>23.52</v>
      </c>
      <c r="G1251" s="12" t="n">
        <v>252</v>
      </c>
      <c r="H1251" s="4" t="n">
        <f aca="false">(D1251-9.848967391)^2</f>
        <v>0.130344544761347</v>
      </c>
      <c r="I1251" s="4" t="n">
        <f aca="false">((E1251-6.433016304)^2)</f>
        <v>0.0453759457698204</v>
      </c>
      <c r="J1251" s="4" t="n">
        <f aca="false">(F1251-24.01928967)^2</f>
        <v>0.249290174568708</v>
      </c>
    </row>
    <row r="1252" customFormat="false" ht="12.75" hidden="false" customHeight="false" outlineLevel="0" collapsed="false">
      <c r="A1252" s="0" t="s">
        <v>0</v>
      </c>
      <c r="B1252" s="1" t="n">
        <v>44474</v>
      </c>
      <c r="C1252" s="11" t="n">
        <v>0.493946759259259</v>
      </c>
      <c r="D1252" s="12" t="n">
        <v>10.21</v>
      </c>
      <c r="E1252" s="12" t="n">
        <v>5.96</v>
      </c>
      <c r="F1252" s="12" t="n">
        <v>23.52</v>
      </c>
      <c r="G1252" s="12" t="n">
        <v>253</v>
      </c>
      <c r="H1252" s="4" t="n">
        <f aca="false">(D1252-9.848967391)^2</f>
        <v>0.130344544761347</v>
      </c>
      <c r="I1252" s="4" t="n">
        <f aca="false">((E1252-6.433016304)^2)</f>
        <v>0.22374442384982</v>
      </c>
      <c r="J1252" s="4" t="n">
        <f aca="false">(F1252-24.01928967)^2</f>
        <v>0.249290174568708</v>
      </c>
    </row>
    <row r="1253" customFormat="false" ht="12.75" hidden="false" customHeight="false" outlineLevel="0" collapsed="false">
      <c r="A1253" s="0" t="s">
        <v>0</v>
      </c>
      <c r="B1253" s="1" t="n">
        <v>44474</v>
      </c>
      <c r="C1253" s="11" t="n">
        <v>0.49400462962963</v>
      </c>
      <c r="D1253" s="12" t="n">
        <v>10.36</v>
      </c>
      <c r="E1253" s="12" t="n">
        <v>5.87</v>
      </c>
      <c r="F1253" s="12" t="n">
        <v>23.3</v>
      </c>
      <c r="G1253" s="12" t="n">
        <v>254</v>
      </c>
      <c r="H1253" s="4" t="n">
        <f aca="false">(D1253-9.848967391)^2</f>
        <v>0.261154327461346</v>
      </c>
      <c r="I1253" s="4" t="n">
        <f aca="false">((E1253-6.433016304)^2)</f>
        <v>0.31698735856982</v>
      </c>
      <c r="J1253" s="4" t="n">
        <f aca="false">(F1253-24.01928967)^2</f>
        <v>0.517377629368707</v>
      </c>
    </row>
    <row r="1254" customFormat="false" ht="12.75" hidden="false" customHeight="false" outlineLevel="0" collapsed="false">
      <c r="A1254" s="0" t="s">
        <v>0</v>
      </c>
      <c r="B1254" s="1" t="n">
        <v>44474</v>
      </c>
      <c r="C1254" s="11" t="n">
        <v>0.4940625</v>
      </c>
      <c r="D1254" s="12" t="n">
        <v>10.28</v>
      </c>
      <c r="E1254" s="12" t="n">
        <v>5.48</v>
      </c>
      <c r="F1254" s="12" t="n">
        <v>22.94</v>
      </c>
      <c r="G1254" s="12" t="n">
        <v>255</v>
      </c>
      <c r="H1254" s="4" t="n">
        <f aca="false">(D1254-9.848967391)^2</f>
        <v>0.185789110021346</v>
      </c>
      <c r="I1254" s="4" t="n">
        <f aca="false">((E1254-6.433016304)^2)</f>
        <v>0.908240075689819</v>
      </c>
      <c r="J1254" s="4" t="n">
        <f aca="false">(F1254-24.01928967)^2</f>
        <v>1.1648661917687</v>
      </c>
    </row>
    <row r="1255" customFormat="false" ht="12.75" hidden="false" customHeight="false" outlineLevel="0" collapsed="false">
      <c r="A1255" s="0" t="s">
        <v>0</v>
      </c>
      <c r="B1255" s="1" t="n">
        <v>44474</v>
      </c>
      <c r="C1255" s="11" t="n">
        <v>0.49412037037037</v>
      </c>
      <c r="D1255" s="12" t="n">
        <v>10.28</v>
      </c>
      <c r="E1255" s="12" t="n">
        <v>5.87</v>
      </c>
      <c r="F1255" s="12" t="n">
        <v>22.94</v>
      </c>
      <c r="G1255" s="12" t="n">
        <v>256</v>
      </c>
      <c r="H1255" s="4" t="n">
        <f aca="false">(D1255-9.848967391)^2</f>
        <v>0.185789110021346</v>
      </c>
      <c r="I1255" s="4" t="n">
        <f aca="false">((E1255-6.433016304)^2)</f>
        <v>0.31698735856982</v>
      </c>
      <c r="J1255" s="4" t="n">
        <f aca="false">(F1255-24.01928967)^2</f>
        <v>1.1648661917687</v>
      </c>
    </row>
    <row r="1256" customFormat="false" ht="12.75" hidden="false" customHeight="false" outlineLevel="0" collapsed="false">
      <c r="A1256" s="0" t="s">
        <v>0</v>
      </c>
      <c r="B1256" s="1" t="n">
        <v>44474</v>
      </c>
      <c r="C1256" s="11" t="n">
        <v>0.494178240740741</v>
      </c>
      <c r="D1256" s="12" t="n">
        <v>10.57</v>
      </c>
      <c r="E1256" s="12" t="n">
        <v>6.06</v>
      </c>
      <c r="F1256" s="12" t="n">
        <v>23.16</v>
      </c>
      <c r="G1256" s="12" t="n">
        <v>257</v>
      </c>
      <c r="H1256" s="4" t="n">
        <f aca="false">(D1256-9.848967391)^2</f>
        <v>0.519888023241347</v>
      </c>
      <c r="I1256" s="4" t="n">
        <f aca="false">((E1256-6.433016304)^2)</f>
        <v>0.13914116304982</v>
      </c>
      <c r="J1256" s="4" t="n">
        <f aca="false">(F1256-24.01928967)^2</f>
        <v>0.738378736968707</v>
      </c>
    </row>
    <row r="1257" customFormat="false" ht="12.75" hidden="false" customHeight="false" outlineLevel="0" collapsed="false">
      <c r="A1257" s="0" t="s">
        <v>0</v>
      </c>
      <c r="B1257" s="1" t="n">
        <v>44474</v>
      </c>
      <c r="C1257" s="11" t="n">
        <v>0.494236111111111</v>
      </c>
      <c r="D1257" s="12" t="n">
        <v>9.85</v>
      </c>
      <c r="E1257" s="12" t="n">
        <v>9.9</v>
      </c>
      <c r="F1257" s="12" t="n">
        <v>23.44</v>
      </c>
      <c r="G1257" s="12" t="n">
        <v>258</v>
      </c>
      <c r="H1257" s="4" t="n">
        <f aca="false">(D1257-9.848967391)^2</f>
        <v>1.06628134687943E-006</v>
      </c>
      <c r="I1257" s="4" t="n">
        <f aca="false">((E1257-6.433016304)^2)</f>
        <v>12.0199759483298</v>
      </c>
      <c r="J1257" s="4" t="n">
        <f aca="false">(F1257-24.01928967)^2</f>
        <v>0.335576521768706</v>
      </c>
    </row>
    <row r="1258" customFormat="false" ht="12.75" hidden="false" customHeight="false" outlineLevel="0" collapsed="false">
      <c r="A1258" s="0" t="s">
        <v>0</v>
      </c>
      <c r="B1258" s="1" t="n">
        <v>44474</v>
      </c>
      <c r="C1258" s="11" t="n">
        <v>0.494293981481482</v>
      </c>
      <c r="D1258" s="12" t="n">
        <v>9.71</v>
      </c>
      <c r="E1258" s="12" t="n">
        <v>9.12</v>
      </c>
      <c r="F1258" s="12" t="n">
        <v>23.66</v>
      </c>
      <c r="G1258" s="12" t="n">
        <v>259</v>
      </c>
      <c r="H1258" s="4" t="n">
        <f aca="false">(D1258-9.848967391)^2</f>
        <v>0.0193119357613468</v>
      </c>
      <c r="I1258" s="4" t="n">
        <f aca="false">((E1258-6.433016304)^2)</f>
        <v>7.21988138256982</v>
      </c>
      <c r="J1258" s="4" t="n">
        <f aca="false">(F1258-24.01928967)^2</f>
        <v>0.129089066968708</v>
      </c>
    </row>
    <row r="1259" customFormat="false" ht="12.75" hidden="false" customHeight="false" outlineLevel="0" collapsed="false">
      <c r="A1259" s="0" t="s">
        <v>0</v>
      </c>
      <c r="B1259" s="1" t="n">
        <v>44474</v>
      </c>
      <c r="C1259" s="11" t="n">
        <v>0.494351851851852</v>
      </c>
      <c r="D1259" s="12" t="n">
        <v>9.56</v>
      </c>
      <c r="E1259" s="12" t="n">
        <v>5.22</v>
      </c>
      <c r="F1259" s="12" t="n">
        <v>23.59</v>
      </c>
      <c r="G1259" s="12" t="n">
        <v>260</v>
      </c>
      <c r="H1259" s="4" t="n">
        <f aca="false">(D1259-9.848967391)^2</f>
        <v>0.0835021530613468</v>
      </c>
      <c r="I1259" s="4" t="n">
        <f aca="false">((E1259-6.433016304)^2)</f>
        <v>1.47140855376982</v>
      </c>
      <c r="J1259" s="4" t="n">
        <f aca="false">(F1259-24.01928967)^2</f>
        <v>0.184289620768708</v>
      </c>
    </row>
    <row r="1260" customFormat="false" ht="12.75" hidden="false" customHeight="false" outlineLevel="0" collapsed="false">
      <c r="A1260" s="0" t="s">
        <v>0</v>
      </c>
      <c r="B1260" s="1" t="n">
        <v>44474</v>
      </c>
      <c r="C1260" s="11" t="n">
        <v>0.494409722222222</v>
      </c>
      <c r="D1260" s="12" t="n">
        <v>9.78</v>
      </c>
      <c r="E1260" s="12" t="n">
        <v>4.09</v>
      </c>
      <c r="F1260" s="12" t="n">
        <v>23.23</v>
      </c>
      <c r="G1260" s="12" t="n">
        <v>261</v>
      </c>
      <c r="H1260" s="4" t="n">
        <f aca="false">(D1260-9.848967391)^2</f>
        <v>0.00475650102134703</v>
      </c>
      <c r="I1260" s="4" t="n">
        <f aca="false">((E1260-6.433016304)^2)</f>
        <v>5.48972540080982</v>
      </c>
      <c r="J1260" s="4" t="n">
        <f aca="false">(F1260-24.01928967)^2</f>
        <v>0.622978183168707</v>
      </c>
    </row>
    <row r="1261" customFormat="false" ht="12.75" hidden="false" customHeight="false" outlineLevel="0" collapsed="false">
      <c r="A1261" s="0" t="s">
        <v>0</v>
      </c>
      <c r="B1261" s="1" t="n">
        <v>44474</v>
      </c>
      <c r="C1261" s="11" t="n">
        <v>0.494467592592593</v>
      </c>
      <c r="D1261" s="12" t="n">
        <v>9.78</v>
      </c>
      <c r="E1261" s="12" t="n">
        <v>4.06</v>
      </c>
      <c r="F1261" s="12" t="n">
        <v>22.87</v>
      </c>
      <c r="G1261" s="12" t="n">
        <v>262</v>
      </c>
      <c r="H1261" s="4" t="n">
        <f aca="false">(D1261-9.848967391)^2</f>
        <v>0.00475650102134703</v>
      </c>
      <c r="I1261" s="4" t="n">
        <f aca="false">((E1261-6.433016304)^2)</f>
        <v>5.63120637904982</v>
      </c>
      <c r="J1261" s="4" t="n">
        <f aca="false">(F1261-24.01928967)^2</f>
        <v>1.3208667455687</v>
      </c>
    </row>
    <row r="1262" customFormat="false" ht="12.75" hidden="false" customHeight="false" outlineLevel="0" collapsed="false">
      <c r="A1262" s="0" t="s">
        <v>0</v>
      </c>
      <c r="B1262" s="1" t="n">
        <v>44474</v>
      </c>
      <c r="C1262" s="11" t="n">
        <v>0.494525462962963</v>
      </c>
      <c r="D1262" s="12" t="n">
        <v>9.85</v>
      </c>
      <c r="E1262" s="12" t="n">
        <v>5.51</v>
      </c>
      <c r="F1262" s="12" t="n">
        <v>22.65</v>
      </c>
      <c r="G1262" s="12" t="n">
        <v>263</v>
      </c>
      <c r="H1262" s="4" t="n">
        <f aca="false">(D1262-9.848967391)^2</f>
        <v>1.06628134687943E-006</v>
      </c>
      <c r="I1262" s="4" t="n">
        <f aca="false">((E1262-6.433016304)^2)</f>
        <v>0.85195909744982</v>
      </c>
      <c r="J1262" s="4" t="n">
        <f aca="false">(F1262-24.01928967)^2</f>
        <v>1.87495420036871</v>
      </c>
    </row>
    <row r="1263" customFormat="false" ht="12.75" hidden="false" customHeight="false" outlineLevel="0" collapsed="false">
      <c r="A1263" s="0" t="s">
        <v>0</v>
      </c>
      <c r="B1263" s="1" t="n">
        <v>44474</v>
      </c>
      <c r="C1263" s="11" t="n">
        <v>0.494583333333333</v>
      </c>
      <c r="D1263" s="12" t="n">
        <v>9.85</v>
      </c>
      <c r="E1263" s="12" t="n">
        <v>5.25</v>
      </c>
      <c r="F1263" s="12" t="n">
        <v>22.37</v>
      </c>
      <c r="G1263" s="12" t="n">
        <v>264</v>
      </c>
      <c r="H1263" s="4" t="n">
        <f aca="false">(D1263-9.848967391)^2</f>
        <v>1.06628134687943E-006</v>
      </c>
      <c r="I1263" s="4" t="n">
        <f aca="false">((E1263-6.433016304)^2)</f>
        <v>1.39952757552982</v>
      </c>
      <c r="J1263" s="4" t="n">
        <f aca="false">(F1263-24.01928967)^2</f>
        <v>2.7201564155687</v>
      </c>
    </row>
    <row r="1264" customFormat="false" ht="12.75" hidden="false" customHeight="false" outlineLevel="0" collapsed="false">
      <c r="A1264" s="0" t="s">
        <v>0</v>
      </c>
      <c r="B1264" s="1" t="n">
        <v>44474</v>
      </c>
      <c r="C1264" s="11" t="n">
        <v>0.494641203703704</v>
      </c>
      <c r="D1264" s="12" t="n">
        <v>9.92</v>
      </c>
      <c r="E1264" s="12" t="n">
        <v>5.19</v>
      </c>
      <c r="F1264" s="12" t="n">
        <v>20.42</v>
      </c>
      <c r="G1264" s="12" t="n">
        <v>265</v>
      </c>
      <c r="H1264" s="4" t="n">
        <f aca="false">(D1264-9.848967391)^2</f>
        <v>0.00504563154134681</v>
      </c>
      <c r="I1264" s="4" t="n">
        <f aca="false">((E1264-6.433016304)^2)</f>
        <v>1.54508953200982</v>
      </c>
      <c r="J1264" s="4" t="n">
        <f aca="false">(F1264-24.01928967)^2</f>
        <v>12.9548861285687</v>
      </c>
    </row>
    <row r="1265" customFormat="false" ht="12.75" hidden="false" customHeight="false" outlineLevel="0" collapsed="false">
      <c r="A1265" s="0" t="s">
        <v>0</v>
      </c>
      <c r="B1265" s="1" t="n">
        <v>44474</v>
      </c>
      <c r="C1265" s="11" t="n">
        <v>0.494699074074074</v>
      </c>
      <c r="D1265" s="12" t="n">
        <v>10.14</v>
      </c>
      <c r="E1265" s="12" t="n">
        <v>7.7</v>
      </c>
      <c r="F1265" s="12" t="n">
        <v>21.29</v>
      </c>
      <c r="G1265" s="12" t="n">
        <v>266</v>
      </c>
      <c r="H1265" s="4" t="n">
        <f aca="false">(D1265-9.848967391)^2</f>
        <v>0.084699979501347</v>
      </c>
      <c r="I1265" s="4" t="n">
        <f aca="false">((E1265-6.433016304)^2)</f>
        <v>1.60524768592982</v>
      </c>
      <c r="J1265" s="4" t="n">
        <f aca="false">(F1265-24.01928967)^2</f>
        <v>7.44902210276871</v>
      </c>
    </row>
    <row r="1266" customFormat="false" ht="12.75" hidden="false" customHeight="false" outlineLevel="0" collapsed="false">
      <c r="A1266" s="0" t="s">
        <v>0</v>
      </c>
      <c r="B1266" s="1" t="n">
        <v>44474</v>
      </c>
      <c r="C1266" s="11" t="n">
        <v>0.494756944444444</v>
      </c>
      <c r="D1266" s="12" t="n">
        <v>10.14</v>
      </c>
      <c r="E1266" s="12" t="n">
        <v>7.74</v>
      </c>
      <c r="F1266" s="12" t="n">
        <v>21.36</v>
      </c>
      <c r="G1266" s="12" t="n">
        <v>267</v>
      </c>
      <c r="H1266" s="4" t="n">
        <f aca="false">(D1266-9.848967391)^2</f>
        <v>0.084699979501347</v>
      </c>
      <c r="I1266" s="4" t="n">
        <f aca="false">((E1266-6.433016304)^2)</f>
        <v>1.70820638160982</v>
      </c>
      <c r="J1266" s="4" t="n">
        <f aca="false">(F1266-24.01928967)^2</f>
        <v>7.07182154896871</v>
      </c>
    </row>
    <row r="1267" customFormat="false" ht="12.75" hidden="false" customHeight="false" outlineLevel="0" collapsed="false">
      <c r="A1267" s="0" t="s">
        <v>0</v>
      </c>
      <c r="B1267" s="1" t="n">
        <v>44474</v>
      </c>
      <c r="C1267" s="11" t="n">
        <v>0.494814814814815</v>
      </c>
      <c r="D1267" s="12" t="n">
        <v>10.07</v>
      </c>
      <c r="E1267" s="12" t="n">
        <v>7.93</v>
      </c>
      <c r="F1267" s="12" t="n">
        <v>21.65</v>
      </c>
      <c r="G1267" s="12" t="n">
        <v>268</v>
      </c>
      <c r="H1267" s="4" t="n">
        <f aca="false">(D1267-9.848967391)^2</f>
        <v>0.0488554142413468</v>
      </c>
      <c r="I1267" s="4" t="n">
        <f aca="false">((E1267-6.433016304)^2)</f>
        <v>2.24096018608982</v>
      </c>
      <c r="J1267" s="4" t="n">
        <f aca="false">(F1267-24.01928967)^2</f>
        <v>5.61353354036871</v>
      </c>
    </row>
    <row r="1268" customFormat="false" ht="12.75" hidden="false" customHeight="false" outlineLevel="0" collapsed="false">
      <c r="A1268" s="0" t="s">
        <v>0</v>
      </c>
      <c r="B1268" s="1" t="n">
        <v>44474</v>
      </c>
      <c r="C1268" s="11" t="n">
        <v>0.494872685185185</v>
      </c>
      <c r="D1268" s="12" t="n">
        <v>9.85</v>
      </c>
      <c r="E1268" s="12" t="n">
        <v>7.64</v>
      </c>
      <c r="F1268" s="12" t="n">
        <v>21.93</v>
      </c>
      <c r="G1268" s="12" t="n">
        <v>269</v>
      </c>
      <c r="H1268" s="4" t="n">
        <f aca="false">(D1268-9.848967391)^2</f>
        <v>1.06628134687943E-006</v>
      </c>
      <c r="I1268" s="4" t="n">
        <f aca="false">((E1268-6.433016304)^2)</f>
        <v>1.45680964240982</v>
      </c>
      <c r="J1268" s="4" t="n">
        <f aca="false">(F1268-24.01928967)^2</f>
        <v>4.36513132516871</v>
      </c>
    </row>
    <row r="1269" customFormat="false" ht="12.75" hidden="false" customHeight="false" outlineLevel="0" collapsed="false">
      <c r="A1269" s="0" t="s">
        <v>0</v>
      </c>
      <c r="B1269" s="1" t="n">
        <v>44474</v>
      </c>
      <c r="C1269" s="11" t="n">
        <v>0.494930555555556</v>
      </c>
      <c r="D1269" s="12" t="n">
        <v>10</v>
      </c>
      <c r="E1269" s="12" t="n">
        <v>7.03</v>
      </c>
      <c r="F1269" s="12" t="n">
        <v>22.29</v>
      </c>
      <c r="G1269" s="12" t="n">
        <v>270</v>
      </c>
      <c r="H1269" s="4" t="n">
        <f aca="false">(D1269-9.848967391)^2</f>
        <v>0.0228108489813468</v>
      </c>
      <c r="I1269" s="4" t="n">
        <f aca="false">((E1269-6.433016304)^2)</f>
        <v>0.356389533289821</v>
      </c>
      <c r="J1269" s="4" t="n">
        <f aca="false">(F1269-24.01928967)^2</f>
        <v>2.99044276276871</v>
      </c>
    </row>
    <row r="1270" customFormat="false" ht="12.75" hidden="false" customHeight="false" outlineLevel="0" collapsed="false">
      <c r="A1270" s="0" t="s">
        <v>0</v>
      </c>
      <c r="B1270" s="1" t="n">
        <v>44474</v>
      </c>
      <c r="C1270" s="11" t="n">
        <v>0.494988425925926</v>
      </c>
      <c r="D1270" s="12" t="n">
        <v>10</v>
      </c>
      <c r="E1270" s="12" t="n">
        <v>8.41</v>
      </c>
      <c r="F1270" s="12" t="n">
        <v>22.29</v>
      </c>
      <c r="G1270" s="12" t="n">
        <v>271</v>
      </c>
      <c r="H1270" s="4" t="n">
        <f aca="false">(D1270-9.848967391)^2</f>
        <v>0.0228108489813468</v>
      </c>
      <c r="I1270" s="4" t="n">
        <f aca="false">((E1270-6.433016304)^2)</f>
        <v>3.90846453424982</v>
      </c>
      <c r="J1270" s="4" t="n">
        <f aca="false">(F1270-24.01928967)^2</f>
        <v>2.99044276276871</v>
      </c>
    </row>
    <row r="1271" customFormat="false" ht="12.75" hidden="false" customHeight="false" outlineLevel="0" collapsed="false">
      <c r="A1271" s="0" t="s">
        <v>0</v>
      </c>
      <c r="B1271" s="1" t="n">
        <v>44474</v>
      </c>
      <c r="C1271" s="11" t="n">
        <v>0.495046296296296</v>
      </c>
      <c r="D1271" s="12" t="n">
        <v>9.85</v>
      </c>
      <c r="E1271" s="12" t="n">
        <v>8.32</v>
      </c>
      <c r="F1271" s="12" t="n">
        <v>22.58</v>
      </c>
      <c r="G1271" s="12" t="n">
        <v>272</v>
      </c>
      <c r="H1271" s="4" t="n">
        <f aca="false">(D1271-9.848967391)^2</f>
        <v>1.06628134687943E-006</v>
      </c>
      <c r="I1271" s="4" t="n">
        <f aca="false">((E1271-6.433016304)^2)</f>
        <v>3.56070746896982</v>
      </c>
      <c r="J1271" s="4" t="n">
        <f aca="false">(F1271-24.01928967)^2</f>
        <v>2.07155475416871</v>
      </c>
    </row>
    <row r="1272" customFormat="false" ht="12.75" hidden="false" customHeight="false" outlineLevel="0" collapsed="false">
      <c r="A1272" s="0" t="s">
        <v>0</v>
      </c>
      <c r="B1272" s="1" t="n">
        <v>44474</v>
      </c>
      <c r="C1272" s="11" t="n">
        <v>0.495104166666667</v>
      </c>
      <c r="D1272" s="12" t="n">
        <v>9.64</v>
      </c>
      <c r="E1272" s="12" t="n">
        <v>7.8</v>
      </c>
      <c r="F1272" s="12" t="n">
        <v>22.94</v>
      </c>
      <c r="G1272" s="12" t="n">
        <v>273</v>
      </c>
      <c r="H1272" s="4" t="n">
        <f aca="false">(D1272-9.848967391)^2</f>
        <v>0.0436673705013468</v>
      </c>
      <c r="I1272" s="4" t="n">
        <f aca="false">((E1272-6.433016304)^2)</f>
        <v>1.86864442512982</v>
      </c>
      <c r="J1272" s="4" t="n">
        <f aca="false">(F1272-24.01928967)^2</f>
        <v>1.1648661917687</v>
      </c>
    </row>
    <row r="1273" customFormat="false" ht="12.75" hidden="false" customHeight="false" outlineLevel="0" collapsed="false">
      <c r="A1273" s="0" t="s">
        <v>0</v>
      </c>
      <c r="B1273" s="1" t="n">
        <v>44474</v>
      </c>
      <c r="C1273" s="11" t="n">
        <v>0.495162037037037</v>
      </c>
      <c r="D1273" s="12" t="n">
        <v>9.71</v>
      </c>
      <c r="E1273" s="12" t="n">
        <v>5.87</v>
      </c>
      <c r="F1273" s="12" t="n">
        <v>25.75</v>
      </c>
      <c r="G1273" s="12" t="n">
        <v>274</v>
      </c>
      <c r="H1273" s="4" t="n">
        <f aca="false">(D1273-9.848967391)^2</f>
        <v>0.0193119357613468</v>
      </c>
      <c r="I1273" s="4" t="n">
        <f aca="false">((E1273-6.433016304)^2)</f>
        <v>0.31698735856982</v>
      </c>
      <c r="J1273" s="4" t="n">
        <f aca="false">(F1273-24.01928967)^2</f>
        <v>2.99535824636871</v>
      </c>
    </row>
    <row r="1274" customFormat="false" ht="12.75" hidden="false" customHeight="false" outlineLevel="0" collapsed="false">
      <c r="A1274" s="0" t="s">
        <v>0</v>
      </c>
      <c r="B1274" s="1" t="n">
        <v>44474</v>
      </c>
      <c r="C1274" s="11" t="n">
        <v>0.495219907407407</v>
      </c>
      <c r="D1274" s="12" t="n">
        <v>9.71</v>
      </c>
      <c r="E1274" s="12" t="n">
        <v>7.16</v>
      </c>
      <c r="F1274" s="12" t="n">
        <v>25.67</v>
      </c>
      <c r="G1274" s="12" t="n">
        <v>275</v>
      </c>
      <c r="H1274" s="4" t="n">
        <f aca="false">(D1274-9.848967391)^2</f>
        <v>0.0193119357613468</v>
      </c>
      <c r="I1274" s="4" t="n">
        <f aca="false">((E1274-6.433016304)^2)</f>
        <v>0.528505294249821</v>
      </c>
      <c r="J1274" s="4" t="n">
        <f aca="false">(F1274-24.01928967)^2</f>
        <v>2.72484459356872</v>
      </c>
    </row>
    <row r="1275" customFormat="false" ht="12.75" hidden="false" customHeight="false" outlineLevel="0" collapsed="false">
      <c r="A1275" s="0" t="s">
        <v>0</v>
      </c>
      <c r="B1275" s="1" t="n">
        <v>44474</v>
      </c>
      <c r="C1275" s="11" t="n">
        <v>0.495277777777778</v>
      </c>
      <c r="D1275" s="12" t="n">
        <v>9.49</v>
      </c>
      <c r="E1275" s="12" t="n">
        <v>7.25</v>
      </c>
      <c r="F1275" s="12" t="n">
        <v>26.03</v>
      </c>
      <c r="G1275" s="12" t="n">
        <v>276</v>
      </c>
      <c r="H1275" s="4" t="n">
        <f aca="false">(D1275-9.848967391)^2</f>
        <v>0.128857587801347</v>
      </c>
      <c r="I1275" s="4" t="n">
        <f aca="false">((E1275-6.433016304)^2)</f>
        <v>0.667462359529821</v>
      </c>
      <c r="J1275" s="4" t="n">
        <f aca="false">(F1275-24.01928967)^2</f>
        <v>4.04295603116872</v>
      </c>
    </row>
    <row r="1276" customFormat="false" ht="12.75" hidden="false" customHeight="false" outlineLevel="0" collapsed="false">
      <c r="A1276" s="0" t="s">
        <v>0</v>
      </c>
      <c r="B1276" s="1" t="n">
        <v>44474</v>
      </c>
      <c r="C1276" s="11" t="n">
        <v>0.495335648148148</v>
      </c>
      <c r="D1276" s="12" t="n">
        <v>9.42</v>
      </c>
      <c r="E1276" s="12" t="n">
        <v>6.77</v>
      </c>
      <c r="F1276" s="12" t="n">
        <v>25.89</v>
      </c>
      <c r="G1276" s="12" t="n">
        <v>277</v>
      </c>
      <c r="H1276" s="4" t="n">
        <f aca="false">(D1276-9.848967391)^2</f>
        <v>0.184013022541347</v>
      </c>
      <c r="I1276" s="4" t="n">
        <f aca="false">((E1276-6.433016304)^2)</f>
        <v>0.11355801136982</v>
      </c>
      <c r="J1276" s="4" t="n">
        <f aca="false">(F1276-24.01928967)^2</f>
        <v>3.49955713876871</v>
      </c>
    </row>
    <row r="1277" customFormat="false" ht="12.75" hidden="false" customHeight="false" outlineLevel="0" collapsed="false">
      <c r="A1277" s="0" t="s">
        <v>0</v>
      </c>
      <c r="B1277" s="1" t="n">
        <v>44474</v>
      </c>
      <c r="C1277" s="11" t="n">
        <v>0.495393518518519</v>
      </c>
      <c r="D1277" s="12" t="n">
        <v>9.35</v>
      </c>
      <c r="E1277" s="12" t="n">
        <v>6.32</v>
      </c>
      <c r="F1277" s="12" t="n">
        <v>25.67</v>
      </c>
      <c r="G1277" s="12" t="n">
        <v>278</v>
      </c>
      <c r="H1277" s="4" t="n">
        <f aca="false">(D1277-9.848967391)^2</f>
        <v>0.248968457281348</v>
      </c>
      <c r="I1277" s="4" t="n">
        <f aca="false">((E1277-6.433016304)^2)</f>
        <v>0.0127726849698203</v>
      </c>
      <c r="J1277" s="4" t="n">
        <f aca="false">(F1277-24.01928967)^2</f>
        <v>2.72484459356872</v>
      </c>
    </row>
    <row r="1278" customFormat="false" ht="12.75" hidden="false" customHeight="false" outlineLevel="0" collapsed="false">
      <c r="A1278" s="0" t="s">
        <v>0</v>
      </c>
      <c r="B1278" s="1" t="n">
        <v>44474</v>
      </c>
      <c r="C1278" s="11" t="n">
        <v>0.495451388888889</v>
      </c>
      <c r="D1278" s="12" t="n">
        <v>9.28</v>
      </c>
      <c r="E1278" s="12" t="n">
        <v>6.35</v>
      </c>
      <c r="F1278" s="12" t="n">
        <v>20.5</v>
      </c>
      <c r="G1278" s="12" t="n">
        <v>279</v>
      </c>
      <c r="H1278" s="4" t="n">
        <f aca="false">(D1278-9.848967391)^2</f>
        <v>0.323723892021348</v>
      </c>
      <c r="I1278" s="4" t="n">
        <f aca="false">((E1278-6.433016304)^2)</f>
        <v>0.00689170672982042</v>
      </c>
      <c r="J1278" s="4" t="n">
        <f aca="false">(F1278-24.01928967)^2</f>
        <v>12.3853997813687</v>
      </c>
    </row>
    <row r="1279" customFormat="false" ht="12.75" hidden="false" customHeight="false" outlineLevel="0" collapsed="false">
      <c r="A1279" s="0" t="s">
        <v>0</v>
      </c>
      <c r="B1279" s="1" t="n">
        <v>44474</v>
      </c>
      <c r="C1279" s="11" t="n">
        <v>0.495509259259259</v>
      </c>
      <c r="D1279" s="12" t="n">
        <v>9.28</v>
      </c>
      <c r="E1279" s="12" t="n">
        <v>6.13</v>
      </c>
      <c r="F1279" s="12" t="n">
        <v>21.14</v>
      </c>
      <c r="G1279" s="12" t="n">
        <v>280</v>
      </c>
      <c r="H1279" s="4" t="n">
        <f aca="false">(D1279-9.848967391)^2</f>
        <v>0.323723892021348</v>
      </c>
      <c r="I1279" s="4" t="n">
        <f aca="false">((E1279-6.433016304)^2)</f>
        <v>0.0918188804898203</v>
      </c>
      <c r="J1279" s="4" t="n">
        <f aca="false">(F1279-24.01928967)^2</f>
        <v>8.2903090037687</v>
      </c>
    </row>
    <row r="1280" customFormat="false" ht="12.75" hidden="false" customHeight="false" outlineLevel="0" collapsed="false">
      <c r="A1280" s="0" t="s">
        <v>0</v>
      </c>
      <c r="B1280" s="1" t="n">
        <v>44474</v>
      </c>
      <c r="C1280" s="11" t="n">
        <v>0.49556712962963</v>
      </c>
      <c r="D1280" s="12" t="n">
        <v>9.21</v>
      </c>
      <c r="E1280" s="12" t="n">
        <v>6.42</v>
      </c>
      <c r="F1280" s="12" t="n">
        <v>22.08</v>
      </c>
      <c r="G1280" s="12" t="n">
        <v>281</v>
      </c>
      <c r="H1280" s="4" t="n">
        <f aca="false">(D1280-9.848967391)^2</f>
        <v>0.408279326761346</v>
      </c>
      <c r="I1280" s="4" t="n">
        <f aca="false">((E1280-6.433016304)^2)</f>
        <v>0.00016942416982041</v>
      </c>
      <c r="J1280" s="4" t="n">
        <f aca="false">(F1280-24.01928967)^2</f>
        <v>3.76084442416871</v>
      </c>
    </row>
    <row r="1281" customFormat="false" ht="12.75" hidden="false" customHeight="false" outlineLevel="0" collapsed="false">
      <c r="A1281" s="0" t="s">
        <v>0</v>
      </c>
      <c r="B1281" s="1" t="n">
        <v>44474</v>
      </c>
      <c r="C1281" s="11" t="n">
        <v>0.495625</v>
      </c>
      <c r="D1281" s="12" t="n">
        <v>9.13</v>
      </c>
      <c r="E1281" s="12" t="n">
        <v>6.22</v>
      </c>
      <c r="F1281" s="12" t="n">
        <v>22.29</v>
      </c>
      <c r="G1281" s="12" t="n">
        <v>282</v>
      </c>
      <c r="H1281" s="4" t="n">
        <f aca="false">(D1281-9.848967391)^2</f>
        <v>0.516914109321346</v>
      </c>
      <c r="I1281" s="4" t="n">
        <f aca="false">((E1281-6.433016304)^2)</f>
        <v>0.0453759457698204</v>
      </c>
      <c r="J1281" s="4" t="n">
        <f aca="false">(F1281-24.01928967)^2</f>
        <v>2.99044276276871</v>
      </c>
    </row>
    <row r="1282" customFormat="false" ht="12.75" hidden="false" customHeight="false" outlineLevel="0" collapsed="false">
      <c r="A1282" s="0" t="s">
        <v>0</v>
      </c>
      <c r="B1282" s="1" t="n">
        <v>44474</v>
      </c>
      <c r="C1282" s="11" t="n">
        <v>0.49568287037037</v>
      </c>
      <c r="D1282" s="12" t="n">
        <v>9.35</v>
      </c>
      <c r="E1282" s="12" t="n">
        <v>6.42</v>
      </c>
      <c r="F1282" s="12" t="n">
        <v>22.65</v>
      </c>
      <c r="G1282" s="12" t="n">
        <v>283</v>
      </c>
      <c r="H1282" s="4" t="n">
        <f aca="false">(D1282-9.848967391)^2</f>
        <v>0.248968457281348</v>
      </c>
      <c r="I1282" s="4" t="n">
        <f aca="false">((E1282-6.433016304)^2)</f>
        <v>0.00016942416982041</v>
      </c>
      <c r="J1282" s="4" t="n">
        <f aca="false">(F1282-24.01928967)^2</f>
        <v>1.87495420036871</v>
      </c>
    </row>
    <row r="1283" customFormat="false" ht="12.75" hidden="false" customHeight="false" outlineLevel="0" collapsed="false">
      <c r="A1283" s="0" t="s">
        <v>0</v>
      </c>
      <c r="B1283" s="1" t="n">
        <v>44474</v>
      </c>
      <c r="C1283" s="11" t="n">
        <v>0.495740740740741</v>
      </c>
      <c r="D1283" s="12" t="n">
        <v>10.93</v>
      </c>
      <c r="E1283" s="12" t="n">
        <v>5.71</v>
      </c>
      <c r="F1283" s="12" t="n">
        <v>22.51</v>
      </c>
      <c r="G1283" s="12" t="n">
        <v>284</v>
      </c>
      <c r="H1283" s="4" t="n">
        <f aca="false">(D1283-9.848967391)^2</f>
        <v>1.16863150172135</v>
      </c>
      <c r="I1283" s="4" t="n">
        <f aca="false">((E1283-6.433016304)^2)</f>
        <v>0.52275257584982</v>
      </c>
      <c r="J1283" s="4" t="n">
        <f aca="false">(F1283-24.01928967)^2</f>
        <v>2.2779553079687</v>
      </c>
    </row>
    <row r="1284" customFormat="false" ht="12.75" hidden="false" customHeight="false" outlineLevel="0" collapsed="false">
      <c r="A1284" s="0" t="s">
        <v>0</v>
      </c>
      <c r="B1284" s="1" t="n">
        <v>44474</v>
      </c>
      <c r="C1284" s="11" t="n">
        <v>0.495798611111111</v>
      </c>
      <c r="D1284" s="12" t="n">
        <v>9.85</v>
      </c>
      <c r="E1284" s="12" t="n">
        <v>8.48</v>
      </c>
      <c r="F1284" s="12" t="n">
        <v>22.65</v>
      </c>
      <c r="G1284" s="12" t="n">
        <v>285</v>
      </c>
      <c r="H1284" s="4" t="n">
        <f aca="false">(D1284-9.848967391)^2</f>
        <v>1.06628134687943E-006</v>
      </c>
      <c r="I1284" s="4" t="n">
        <f aca="false">((E1284-6.433016304)^2)</f>
        <v>4.19014225168982</v>
      </c>
      <c r="J1284" s="4" t="n">
        <f aca="false">(F1284-24.01928967)^2</f>
        <v>1.87495420036871</v>
      </c>
    </row>
    <row r="1285" customFormat="false" ht="12.75" hidden="false" customHeight="false" outlineLevel="0" collapsed="false">
      <c r="A1285" s="0" t="s">
        <v>0</v>
      </c>
      <c r="B1285" s="1" t="n">
        <v>44474</v>
      </c>
      <c r="C1285" s="11" t="n">
        <v>0.495856481481482</v>
      </c>
      <c r="D1285" s="12" t="n">
        <v>9.85</v>
      </c>
      <c r="E1285" s="12" t="n">
        <v>7.64</v>
      </c>
      <c r="F1285" s="12" t="n">
        <v>22.8</v>
      </c>
      <c r="G1285" s="12" t="n">
        <v>286</v>
      </c>
      <c r="H1285" s="4" t="n">
        <f aca="false">(D1285-9.848967391)^2</f>
        <v>1.06628134687943E-006</v>
      </c>
      <c r="I1285" s="4" t="n">
        <f aca="false">((E1285-6.433016304)^2)</f>
        <v>1.45680964240982</v>
      </c>
      <c r="J1285" s="4" t="n">
        <f aca="false">(F1285-24.01928967)^2</f>
        <v>1.48666729936871</v>
      </c>
    </row>
    <row r="1286" customFormat="false" ht="12.75" hidden="false" customHeight="false" outlineLevel="0" collapsed="false">
      <c r="A1286" s="0" t="s">
        <v>0</v>
      </c>
      <c r="B1286" s="1" t="n">
        <v>44474</v>
      </c>
      <c r="C1286" s="11" t="n">
        <v>0.495914351851852</v>
      </c>
      <c r="D1286" s="12" t="n">
        <v>10.21</v>
      </c>
      <c r="E1286" s="12" t="n">
        <v>6.9</v>
      </c>
      <c r="F1286" s="12" t="n">
        <v>23.09</v>
      </c>
      <c r="G1286" s="12" t="n">
        <v>287</v>
      </c>
      <c r="H1286" s="4" t="n">
        <f aca="false">(D1286-9.848967391)^2</f>
        <v>0.130344544761347</v>
      </c>
      <c r="I1286" s="4" t="n">
        <f aca="false">((E1286-6.433016304)^2)</f>
        <v>0.218073772329821</v>
      </c>
      <c r="J1286" s="4" t="n">
        <f aca="false">(F1286-24.01928967)^2</f>
        <v>0.863579290768708</v>
      </c>
    </row>
    <row r="1287" customFormat="false" ht="12.75" hidden="false" customHeight="false" outlineLevel="0" collapsed="false">
      <c r="A1287" s="0" t="s">
        <v>0</v>
      </c>
      <c r="B1287" s="1" t="n">
        <v>44474</v>
      </c>
      <c r="C1287" s="11" t="n">
        <v>0.495972222222222</v>
      </c>
      <c r="D1287" s="12" t="n">
        <v>10.14</v>
      </c>
      <c r="E1287" s="12" t="n">
        <v>6.8</v>
      </c>
      <c r="F1287" s="12" t="n">
        <v>26.03</v>
      </c>
      <c r="G1287" s="12" t="n">
        <v>288</v>
      </c>
      <c r="H1287" s="4" t="n">
        <f aca="false">(D1287-9.848967391)^2</f>
        <v>0.084699979501347</v>
      </c>
      <c r="I1287" s="4" t="n">
        <f aca="false">((E1287-6.433016304)^2)</f>
        <v>0.134677033129821</v>
      </c>
      <c r="J1287" s="4" t="n">
        <f aca="false">(F1287-24.01928967)^2</f>
        <v>4.04295603116872</v>
      </c>
    </row>
    <row r="1288" customFormat="false" ht="12.75" hidden="false" customHeight="false" outlineLevel="0" collapsed="false">
      <c r="A1288" s="0" t="s">
        <v>0</v>
      </c>
      <c r="B1288" s="1" t="n">
        <v>44474</v>
      </c>
      <c r="C1288" s="11" t="n">
        <v>0.496030092592593</v>
      </c>
      <c r="D1288" s="12" t="n">
        <v>10.14</v>
      </c>
      <c r="E1288" s="12" t="n">
        <v>6.74</v>
      </c>
      <c r="F1288" s="12" t="n">
        <v>26.18</v>
      </c>
      <c r="G1288" s="12" t="n">
        <v>289</v>
      </c>
      <c r="H1288" s="4" t="n">
        <f aca="false">(D1288-9.848967391)^2</f>
        <v>0.084699979501347</v>
      </c>
      <c r="I1288" s="4" t="n">
        <f aca="false">((E1288-6.433016304)^2)</f>
        <v>0.0942389896098207</v>
      </c>
      <c r="J1288" s="4" t="n">
        <f aca="false">(F1288-24.01928967)^2</f>
        <v>4.66866913016871</v>
      </c>
    </row>
    <row r="1289" customFormat="false" ht="12.75" hidden="false" customHeight="false" outlineLevel="0" collapsed="false">
      <c r="A1289" s="0" t="s">
        <v>0</v>
      </c>
      <c r="B1289" s="1" t="n">
        <v>44474</v>
      </c>
      <c r="C1289" s="11" t="n">
        <v>0.496087962962963</v>
      </c>
      <c r="D1289" s="12" t="n">
        <v>10.21</v>
      </c>
      <c r="E1289" s="12" t="n">
        <v>10.61</v>
      </c>
      <c r="F1289" s="12" t="n">
        <v>25.31</v>
      </c>
      <c r="G1289" s="12" t="n">
        <v>290</v>
      </c>
      <c r="H1289" s="4" t="n">
        <f aca="false">(D1289-9.848967391)^2</f>
        <v>0.130344544761347</v>
      </c>
      <c r="I1289" s="4" t="n">
        <f aca="false">((E1289-6.433016304)^2)</f>
        <v>17.4471927966498</v>
      </c>
      <c r="J1289" s="4" t="n">
        <f aca="false">(F1289-24.01928967)^2</f>
        <v>1.66593315596871</v>
      </c>
    </row>
    <row r="1290" customFormat="false" ht="12.75" hidden="false" customHeight="false" outlineLevel="0" collapsed="false">
      <c r="A1290" s="0" t="s">
        <v>0</v>
      </c>
      <c r="B1290" s="1" t="n">
        <v>44474</v>
      </c>
      <c r="C1290" s="11" t="n">
        <v>0.496145833333333</v>
      </c>
      <c r="D1290" s="12" t="n">
        <v>10.28</v>
      </c>
      <c r="E1290" s="12" t="n">
        <v>8.25</v>
      </c>
      <c r="F1290" s="12" t="n">
        <v>25.31</v>
      </c>
      <c r="G1290" s="12" t="n">
        <v>291</v>
      </c>
      <c r="H1290" s="4" t="n">
        <f aca="false">(D1290-9.848967391)^2</f>
        <v>0.185789110021346</v>
      </c>
      <c r="I1290" s="4" t="n">
        <f aca="false">((E1290-6.433016304)^2)</f>
        <v>3.30142975152982</v>
      </c>
      <c r="J1290" s="4" t="n">
        <f aca="false">(F1290-24.01928967)^2</f>
        <v>1.66593315596871</v>
      </c>
    </row>
    <row r="1291" customFormat="false" ht="12.75" hidden="false" customHeight="false" outlineLevel="0" collapsed="false">
      <c r="A1291" s="0" t="s">
        <v>0</v>
      </c>
      <c r="B1291" s="1" t="n">
        <v>44474</v>
      </c>
      <c r="C1291" s="11" t="n">
        <v>0.496203703703704</v>
      </c>
      <c r="D1291" s="12" t="n">
        <v>10.28</v>
      </c>
      <c r="E1291" s="12" t="n">
        <v>7.45</v>
      </c>
      <c r="F1291" s="12" t="n">
        <v>24.81</v>
      </c>
      <c r="G1291" s="12" t="n">
        <v>292</v>
      </c>
      <c r="H1291" s="4" t="n">
        <f aca="false">(D1291-9.848967391)^2</f>
        <v>0.185789110021346</v>
      </c>
      <c r="I1291" s="4" t="n">
        <f aca="false">((E1291-6.433016304)^2)</f>
        <v>1.03425583792982</v>
      </c>
      <c r="J1291" s="4" t="n">
        <f aca="false">(F1291-24.01928967)^2</f>
        <v>0.625222825968708</v>
      </c>
    </row>
    <row r="1292" customFormat="false" ht="12.75" hidden="false" customHeight="false" outlineLevel="0" collapsed="false">
      <c r="A1292" s="0" t="s">
        <v>0</v>
      </c>
      <c r="B1292" s="1" t="n">
        <v>44474</v>
      </c>
      <c r="C1292" s="11" t="n">
        <v>0.496261574074074</v>
      </c>
      <c r="D1292" s="12" t="n">
        <v>10.43</v>
      </c>
      <c r="E1292" s="12" t="n">
        <v>6.74</v>
      </c>
      <c r="F1292" s="12" t="n">
        <v>24.74</v>
      </c>
      <c r="G1292" s="12" t="n">
        <v>293</v>
      </c>
      <c r="H1292" s="4" t="n">
        <f aca="false">(D1292-9.848967391)^2</f>
        <v>0.337598892721346</v>
      </c>
      <c r="I1292" s="4" t="n">
        <f aca="false">((E1292-6.433016304)^2)</f>
        <v>0.0942389896098207</v>
      </c>
      <c r="J1292" s="4" t="n">
        <f aca="false">(F1292-24.01928967)^2</f>
        <v>0.519423379768708</v>
      </c>
    </row>
    <row r="1293" customFormat="false" ht="12.75" hidden="false" customHeight="false" outlineLevel="0" collapsed="false">
      <c r="A1293" s="0" t="s">
        <v>0</v>
      </c>
      <c r="B1293" s="1" t="n">
        <v>44474</v>
      </c>
      <c r="C1293" s="11" t="n">
        <v>0.496319444444445</v>
      </c>
      <c r="D1293" s="12" t="n">
        <v>10.5</v>
      </c>
      <c r="E1293" s="12" t="n">
        <v>4.93</v>
      </c>
      <c r="F1293" s="12" t="n">
        <v>24.95</v>
      </c>
      <c r="G1293" s="12" t="n">
        <v>294</v>
      </c>
      <c r="H1293" s="4" t="n">
        <f aca="false">(D1293-9.848967391)^2</f>
        <v>0.423843457981346</v>
      </c>
      <c r="I1293" s="4" t="n">
        <f aca="false">((E1293-6.433016304)^2)</f>
        <v>2.25905801008982</v>
      </c>
      <c r="J1293" s="4" t="n">
        <f aca="false">(F1293-24.01928967)^2</f>
        <v>0.866221718368709</v>
      </c>
    </row>
    <row r="1294" customFormat="false" ht="12.75" hidden="false" customHeight="false" outlineLevel="0" collapsed="false">
      <c r="A1294" s="0" t="s">
        <v>0</v>
      </c>
      <c r="B1294" s="1" t="n">
        <v>44474</v>
      </c>
      <c r="C1294" s="11" t="n">
        <v>0.496377314814815</v>
      </c>
      <c r="D1294" s="12" t="n">
        <v>10.57</v>
      </c>
      <c r="E1294" s="12" t="n">
        <v>6.03</v>
      </c>
      <c r="F1294" s="12" t="n">
        <v>24.88</v>
      </c>
      <c r="G1294" s="12" t="n">
        <v>295</v>
      </c>
      <c r="H1294" s="4" t="n">
        <f aca="false">(D1294-9.848967391)^2</f>
        <v>0.519888023241347</v>
      </c>
      <c r="I1294" s="4" t="n">
        <f aca="false">((E1294-6.433016304)^2)</f>
        <v>0.16242214128982</v>
      </c>
      <c r="J1294" s="4" t="n">
        <f aca="false">(F1294-24.01928967)^2</f>
        <v>0.740822272168709</v>
      </c>
    </row>
    <row r="1295" customFormat="false" ht="12.75" hidden="false" customHeight="false" outlineLevel="0" collapsed="false">
      <c r="A1295" s="0" t="s">
        <v>0</v>
      </c>
      <c r="B1295" s="1" t="n">
        <v>44474</v>
      </c>
      <c r="C1295" s="11" t="n">
        <v>0.496435185185185</v>
      </c>
      <c r="D1295" s="12" t="n">
        <v>11.94</v>
      </c>
      <c r="E1295" s="12" t="n">
        <v>6.29</v>
      </c>
      <c r="F1295" s="12" t="n">
        <v>24.38</v>
      </c>
      <c r="G1295" s="12" t="n">
        <v>296</v>
      </c>
      <c r="H1295" s="4" t="n">
        <f aca="false">(D1295-9.848967391)^2</f>
        <v>4.37241737190134</v>
      </c>
      <c r="I1295" s="4" t="n">
        <f aca="false">((E1295-6.433016304)^2)</f>
        <v>0.0204536632098203</v>
      </c>
      <c r="J1295" s="4" t="n">
        <f aca="false">(F1295-24.01928967)^2</f>
        <v>0.130111942168709</v>
      </c>
    </row>
    <row r="1296" customFormat="false" ht="12.75" hidden="false" customHeight="false" outlineLevel="0" collapsed="false">
      <c r="A1296" s="0" t="s">
        <v>0</v>
      </c>
      <c r="B1296" s="1" t="n">
        <v>44474</v>
      </c>
      <c r="C1296" s="11" t="n">
        <v>0.496493055555556</v>
      </c>
      <c r="D1296" s="12" t="n">
        <v>11.72</v>
      </c>
      <c r="E1296" s="12" t="n">
        <v>6.16</v>
      </c>
      <c r="F1296" s="12" t="n">
        <v>24.24</v>
      </c>
      <c r="G1296" s="12" t="n">
        <v>297</v>
      </c>
      <c r="H1296" s="4" t="n">
        <f aca="false">(D1296-9.848967391)^2</f>
        <v>3.50076302394135</v>
      </c>
      <c r="I1296" s="4" t="n">
        <f aca="false">((E1296-6.433016304)^2)</f>
        <v>0.0745379022498202</v>
      </c>
      <c r="J1296" s="4" t="n">
        <f aca="false">(F1296-24.01928967)^2</f>
        <v>0.0487130497687086</v>
      </c>
    </row>
    <row r="1297" customFormat="false" ht="12.75" hidden="false" customHeight="false" outlineLevel="0" collapsed="false">
      <c r="A1297" s="0" t="s">
        <v>0</v>
      </c>
      <c r="B1297" s="1" t="n">
        <v>44474</v>
      </c>
      <c r="C1297" s="11" t="n">
        <v>0.496550925925926</v>
      </c>
      <c r="D1297" s="12" t="n">
        <v>11.15</v>
      </c>
      <c r="E1297" s="12" t="n">
        <v>5.96</v>
      </c>
      <c r="F1297" s="12" t="n">
        <v>21</v>
      </c>
      <c r="G1297" s="12" t="n">
        <v>298</v>
      </c>
      <c r="H1297" s="4" t="n">
        <f aca="false">(D1297-9.848967391)^2</f>
        <v>1.69268584968135</v>
      </c>
      <c r="I1297" s="4" t="n">
        <f aca="false">((E1297-6.433016304)^2)</f>
        <v>0.22374442384982</v>
      </c>
      <c r="J1297" s="4" t="n">
        <f aca="false">(F1297-24.01928967)^2</f>
        <v>9.1161101113687</v>
      </c>
    </row>
    <row r="1298" customFormat="false" ht="12.75" hidden="false" customHeight="false" outlineLevel="0" collapsed="false">
      <c r="A1298" s="0" t="s">
        <v>0</v>
      </c>
      <c r="B1298" s="1" t="n">
        <v>44474</v>
      </c>
      <c r="C1298" s="11" t="n">
        <v>0.496608796296296</v>
      </c>
      <c r="D1298" s="12" t="n">
        <v>10.93</v>
      </c>
      <c r="E1298" s="12" t="n">
        <v>6.03</v>
      </c>
      <c r="F1298" s="12" t="n">
        <v>21.57</v>
      </c>
      <c r="G1298" s="12" t="n">
        <v>299</v>
      </c>
      <c r="H1298" s="4" t="n">
        <f aca="false">(D1298-9.848967391)^2</f>
        <v>1.16863150172135</v>
      </c>
      <c r="I1298" s="4" t="n">
        <f aca="false">((E1298-6.433016304)^2)</f>
        <v>0.16242214128982</v>
      </c>
      <c r="J1298" s="4" t="n">
        <f aca="false">(F1298-24.01928967)^2</f>
        <v>5.9990198875687</v>
      </c>
    </row>
    <row r="1299" customFormat="false" ht="12.75" hidden="false" customHeight="false" outlineLevel="0" collapsed="false">
      <c r="A1299" s="0" t="s">
        <v>0</v>
      </c>
      <c r="B1299" s="1" t="n">
        <v>44474</v>
      </c>
      <c r="C1299" s="11" t="n">
        <v>0.496666666666667</v>
      </c>
      <c r="D1299" s="12" t="n">
        <v>10.93</v>
      </c>
      <c r="E1299" s="12" t="n">
        <v>5.8</v>
      </c>
      <c r="F1299" s="12" t="n">
        <v>21.93</v>
      </c>
      <c r="G1299" s="12" t="n">
        <v>300</v>
      </c>
      <c r="H1299" s="4" t="n">
        <f aca="false">(D1299-9.848967391)^2</f>
        <v>1.16863150172135</v>
      </c>
      <c r="I1299" s="4" t="n">
        <f aca="false">((E1299-6.433016304)^2)</f>
        <v>0.40070964112982</v>
      </c>
      <c r="J1299" s="4" t="n">
        <f aca="false">(F1299-24.01928967)^2</f>
        <v>4.36513132516871</v>
      </c>
    </row>
    <row r="1300" customFormat="false" ht="12.75" hidden="false" customHeight="false" outlineLevel="0" collapsed="false">
      <c r="A1300" s="0" t="s">
        <v>0</v>
      </c>
      <c r="B1300" s="1" t="n">
        <v>44474</v>
      </c>
      <c r="C1300" s="11" t="n">
        <v>0.496724537037037</v>
      </c>
      <c r="D1300" s="12" t="n">
        <v>10.86</v>
      </c>
      <c r="E1300" s="12" t="n">
        <v>5.87</v>
      </c>
      <c r="F1300" s="12" t="n">
        <v>25.89</v>
      </c>
      <c r="G1300" s="12" t="n">
        <v>301</v>
      </c>
      <c r="H1300" s="4" t="n">
        <f aca="false">(D1300-9.848967391)^2</f>
        <v>1.02218693646135</v>
      </c>
      <c r="I1300" s="4" t="n">
        <f aca="false">((E1300-6.433016304)^2)</f>
        <v>0.31698735856982</v>
      </c>
      <c r="J1300" s="4" t="n">
        <f aca="false">(F1300-24.01928967)^2</f>
        <v>3.49955713876871</v>
      </c>
    </row>
    <row r="1301" customFormat="false" ht="12.75" hidden="false" customHeight="false" outlineLevel="0" collapsed="false">
      <c r="A1301" s="0" t="s">
        <v>0</v>
      </c>
      <c r="B1301" s="1" t="n">
        <v>44474</v>
      </c>
      <c r="C1301" s="11" t="n">
        <v>0.496782407407407</v>
      </c>
      <c r="D1301" s="12" t="n">
        <v>10.93</v>
      </c>
      <c r="E1301" s="12" t="n">
        <v>5.77</v>
      </c>
      <c r="F1301" s="12" t="n">
        <v>25.89</v>
      </c>
      <c r="G1301" s="12" t="n">
        <v>302</v>
      </c>
      <c r="H1301" s="4" t="n">
        <f aca="false">(D1301-9.848967391)^2</f>
        <v>1.16863150172135</v>
      </c>
      <c r="I1301" s="4" t="n">
        <f aca="false">((E1301-6.433016304)^2)</f>
        <v>0.439590619369821</v>
      </c>
      <c r="J1301" s="4" t="n">
        <f aca="false">(F1301-24.01928967)^2</f>
        <v>3.49955713876871</v>
      </c>
    </row>
    <row r="1302" customFormat="false" ht="12.75" hidden="false" customHeight="false" outlineLevel="0" collapsed="false">
      <c r="A1302" s="0" t="s">
        <v>0</v>
      </c>
      <c r="B1302" s="1" t="n">
        <v>44474</v>
      </c>
      <c r="C1302" s="11" t="n">
        <v>0.496840277777778</v>
      </c>
      <c r="D1302" s="12" t="n">
        <v>10.64</v>
      </c>
      <c r="E1302" s="12" t="n">
        <v>5.45</v>
      </c>
      <c r="F1302" s="12" t="n">
        <v>25.96</v>
      </c>
      <c r="G1302" s="12" t="n">
        <v>303</v>
      </c>
      <c r="H1302" s="4" t="n">
        <f aca="false">(D1302-9.848967391)^2</f>
        <v>0.625732588501347</v>
      </c>
      <c r="I1302" s="4" t="n">
        <f aca="false">((E1302-6.433016304)^2)</f>
        <v>0.96632105392982</v>
      </c>
      <c r="J1302" s="4" t="n">
        <f aca="false">(F1302-24.01928967)^2</f>
        <v>3.76635658496872</v>
      </c>
    </row>
    <row r="1303" customFormat="false" ht="12.75" hidden="false" customHeight="false" outlineLevel="0" collapsed="false">
      <c r="A1303" s="0" t="s">
        <v>0</v>
      </c>
      <c r="B1303" s="1" t="n">
        <v>44474</v>
      </c>
      <c r="C1303" s="11" t="n">
        <v>0.496898148148148</v>
      </c>
      <c r="D1303" s="12" t="n">
        <v>10.5</v>
      </c>
      <c r="E1303" s="12" t="n">
        <v>6.03</v>
      </c>
      <c r="F1303" s="12" t="n">
        <v>26.03</v>
      </c>
      <c r="G1303" s="12" t="n">
        <v>304</v>
      </c>
      <c r="H1303" s="4" t="n">
        <f aca="false">(D1303-9.848967391)^2</f>
        <v>0.423843457981346</v>
      </c>
      <c r="I1303" s="4" t="n">
        <f aca="false">((E1303-6.433016304)^2)</f>
        <v>0.16242214128982</v>
      </c>
      <c r="J1303" s="4" t="n">
        <f aca="false">(F1303-24.01928967)^2</f>
        <v>4.04295603116872</v>
      </c>
    </row>
    <row r="1304" customFormat="false" ht="12.75" hidden="false" customHeight="false" outlineLevel="0" collapsed="false">
      <c r="A1304" s="0" t="s">
        <v>0</v>
      </c>
      <c r="B1304" s="1" t="n">
        <v>44474</v>
      </c>
      <c r="C1304" s="11" t="n">
        <v>0.496956018518519</v>
      </c>
      <c r="D1304" s="12" t="n">
        <v>10.64</v>
      </c>
      <c r="E1304" s="12" t="n">
        <v>4.38</v>
      </c>
      <c r="F1304" s="12" t="n">
        <v>26.03</v>
      </c>
      <c r="G1304" s="12" t="n">
        <v>305</v>
      </c>
      <c r="H1304" s="4" t="n">
        <f aca="false">(D1304-9.848967391)^2</f>
        <v>0.625732588501347</v>
      </c>
      <c r="I1304" s="4" t="n">
        <f aca="false">((E1304-6.433016304)^2)</f>
        <v>4.21487594448982</v>
      </c>
      <c r="J1304" s="4" t="n">
        <f aca="false">(F1304-24.01928967)^2</f>
        <v>4.04295603116872</v>
      </c>
    </row>
    <row r="1305" customFormat="false" ht="12.75" hidden="false" customHeight="false" outlineLevel="0" collapsed="false">
      <c r="A1305" s="0" t="s">
        <v>0</v>
      </c>
      <c r="B1305" s="1" t="n">
        <v>44474</v>
      </c>
      <c r="C1305" s="11" t="n">
        <v>0.497013888888889</v>
      </c>
      <c r="D1305" s="12" t="n">
        <v>10.79</v>
      </c>
      <c r="E1305" s="12" t="n">
        <v>4.22</v>
      </c>
      <c r="F1305" s="12" t="n">
        <v>25.89</v>
      </c>
      <c r="G1305" s="12" t="n">
        <v>306</v>
      </c>
      <c r="H1305" s="4" t="n">
        <f aca="false">(D1305-9.848967391)^2</f>
        <v>0.885542371201345</v>
      </c>
      <c r="I1305" s="4" t="n">
        <f aca="false">((E1305-6.433016304)^2)</f>
        <v>4.89744116176982</v>
      </c>
      <c r="J1305" s="4" t="n">
        <f aca="false">(F1305-24.01928967)^2</f>
        <v>3.49955713876871</v>
      </c>
    </row>
    <row r="1306" customFormat="false" ht="12.75" hidden="false" customHeight="false" outlineLevel="0" collapsed="false">
      <c r="A1306" s="0" t="s">
        <v>0</v>
      </c>
      <c r="B1306" s="1" t="n">
        <v>44474</v>
      </c>
      <c r="C1306" s="11" t="n">
        <v>0.497071759259259</v>
      </c>
      <c r="D1306" s="12" t="n">
        <v>10.72</v>
      </c>
      <c r="E1306" s="12" t="n">
        <v>6.38</v>
      </c>
      <c r="F1306" s="12" t="n">
        <v>25.6</v>
      </c>
      <c r="G1306" s="12" t="n">
        <v>307</v>
      </c>
      <c r="H1306" s="4" t="n">
        <f aca="false">(D1306-9.848967391)^2</f>
        <v>0.758697805941347</v>
      </c>
      <c r="I1306" s="4" t="n">
        <f aca="false">((E1306-6.433016304)^2)</f>
        <v>0.00281072848982039</v>
      </c>
      <c r="J1306" s="4" t="n">
        <f aca="false">(F1306-24.01928967)^2</f>
        <v>2.49864514736872</v>
      </c>
    </row>
    <row r="1307" customFormat="false" ht="12.75" hidden="false" customHeight="false" outlineLevel="0" collapsed="false">
      <c r="A1307" s="0" t="s">
        <v>0</v>
      </c>
      <c r="B1307" s="1" t="n">
        <v>44474</v>
      </c>
      <c r="C1307" s="11" t="n">
        <v>0.49712962962963</v>
      </c>
      <c r="D1307" s="12" t="n">
        <v>10.72</v>
      </c>
      <c r="E1307" s="12" t="n">
        <v>6.42</v>
      </c>
      <c r="F1307" s="12" t="n">
        <v>25.53</v>
      </c>
      <c r="G1307" s="12" t="n">
        <v>308</v>
      </c>
      <c r="H1307" s="4" t="n">
        <f aca="false">(D1307-9.848967391)^2</f>
        <v>0.758697805941347</v>
      </c>
      <c r="I1307" s="4" t="n">
        <f aca="false">((E1307-6.433016304)^2)</f>
        <v>0.00016942416982041</v>
      </c>
      <c r="J1307" s="4" t="n">
        <f aca="false">(F1307-24.01928967)^2</f>
        <v>2.28224570116871</v>
      </c>
    </row>
    <row r="1308" customFormat="false" ht="12.75" hidden="false" customHeight="false" outlineLevel="0" collapsed="false">
      <c r="A1308" s="0" t="s">
        <v>0</v>
      </c>
      <c r="B1308" s="1" t="n">
        <v>44474</v>
      </c>
      <c r="C1308" s="11" t="n">
        <v>0.4971875</v>
      </c>
      <c r="D1308" s="12" t="n">
        <v>10.64</v>
      </c>
      <c r="E1308" s="12" t="n">
        <v>8.54</v>
      </c>
      <c r="F1308" s="12" t="n">
        <v>24.95</v>
      </c>
      <c r="G1308" s="12" t="n">
        <v>309</v>
      </c>
      <c r="H1308" s="4" t="n">
        <f aca="false">(D1308-9.848967391)^2</f>
        <v>0.625732588501347</v>
      </c>
      <c r="I1308" s="4" t="n">
        <f aca="false">((E1308-6.433016304)^2)</f>
        <v>4.43938029520982</v>
      </c>
      <c r="J1308" s="4" t="n">
        <f aca="false">(F1308-24.01928967)^2</f>
        <v>0.866221718368709</v>
      </c>
    </row>
    <row r="1309" customFormat="false" ht="12.75" hidden="false" customHeight="false" outlineLevel="0" collapsed="false">
      <c r="A1309" s="0" t="s">
        <v>0</v>
      </c>
      <c r="B1309" s="1" t="n">
        <v>44474</v>
      </c>
      <c r="C1309" s="11" t="n">
        <v>0.49724537037037</v>
      </c>
      <c r="D1309" s="12" t="n">
        <v>10.72</v>
      </c>
      <c r="E1309" s="12" t="n">
        <v>2.35</v>
      </c>
      <c r="F1309" s="12" t="n">
        <v>24.88</v>
      </c>
      <c r="G1309" s="12" t="n">
        <v>310</v>
      </c>
      <c r="H1309" s="4" t="n">
        <f aca="false">(D1309-9.848967391)^2</f>
        <v>0.758697805941347</v>
      </c>
      <c r="I1309" s="4" t="n">
        <f aca="false">((E1309-6.433016304)^2)</f>
        <v>16.6710221387298</v>
      </c>
      <c r="J1309" s="4" t="n">
        <f aca="false">(F1309-24.01928967)^2</f>
        <v>0.740822272168709</v>
      </c>
    </row>
    <row r="1310" customFormat="false" ht="12.75" hidden="false" customHeight="false" outlineLevel="0" collapsed="false">
      <c r="A1310" s="0" t="s">
        <v>0</v>
      </c>
      <c r="B1310" s="1" t="n">
        <v>44474</v>
      </c>
      <c r="C1310" s="11" t="n">
        <v>0.497303240740741</v>
      </c>
      <c r="D1310" s="12" t="n">
        <v>10.64</v>
      </c>
      <c r="E1310" s="12" t="n">
        <v>6.58</v>
      </c>
      <c r="F1310" s="12" t="n">
        <v>25.39</v>
      </c>
      <c r="G1310" s="12" t="n">
        <v>311</v>
      </c>
      <c r="H1310" s="4" t="n">
        <f aca="false">(D1310-9.848967391)^2</f>
        <v>0.625732588501347</v>
      </c>
      <c r="I1310" s="4" t="n">
        <f aca="false">((E1310-6.433016304)^2)</f>
        <v>0.0216042068898205</v>
      </c>
      <c r="J1310" s="4" t="n">
        <f aca="false">(F1310-24.01928967)^2</f>
        <v>1.87884680876871</v>
      </c>
    </row>
    <row r="1311" customFormat="false" ht="12.75" hidden="false" customHeight="false" outlineLevel="0" collapsed="false">
      <c r="A1311" s="0" t="s">
        <v>0</v>
      </c>
      <c r="B1311" s="1" t="n">
        <v>44474</v>
      </c>
      <c r="C1311" s="11" t="n">
        <v>0.497361111111111</v>
      </c>
      <c r="D1311" s="12" t="n">
        <v>10.72</v>
      </c>
      <c r="E1311" s="12" t="n">
        <v>6.29</v>
      </c>
      <c r="F1311" s="12" t="n">
        <v>25.24</v>
      </c>
      <c r="G1311" s="12" t="n">
        <v>312</v>
      </c>
      <c r="H1311" s="4" t="n">
        <f aca="false">(D1311-9.848967391)^2</f>
        <v>0.758697805941347</v>
      </c>
      <c r="I1311" s="4" t="n">
        <f aca="false">((E1311-6.433016304)^2)</f>
        <v>0.0204536632098203</v>
      </c>
      <c r="J1311" s="4" t="n">
        <f aca="false">(F1311-24.01928967)^2</f>
        <v>1.49013370976871</v>
      </c>
    </row>
    <row r="1312" customFormat="false" ht="12.75" hidden="false" customHeight="false" outlineLevel="0" collapsed="false">
      <c r="A1312" s="0" t="s">
        <v>0</v>
      </c>
      <c r="B1312" s="1" t="n">
        <v>44474</v>
      </c>
      <c r="C1312" s="11" t="n">
        <v>0.497418981481482</v>
      </c>
      <c r="D1312" s="12" t="n">
        <v>10.57</v>
      </c>
      <c r="E1312" s="12" t="n">
        <v>5.9</v>
      </c>
      <c r="F1312" s="12" t="n">
        <v>25.03</v>
      </c>
      <c r="G1312" s="12" t="n">
        <v>313</v>
      </c>
      <c r="H1312" s="4" t="n">
        <f aca="false">(D1312-9.848967391)^2</f>
        <v>0.519888023241347</v>
      </c>
      <c r="I1312" s="4" t="n">
        <f aca="false">((E1312-6.433016304)^2)</f>
        <v>0.28410638032982</v>
      </c>
      <c r="J1312" s="4" t="n">
        <f aca="false">(F1312-24.01928967)^2</f>
        <v>1.02153537116871</v>
      </c>
    </row>
    <row r="1313" customFormat="false" ht="12.75" hidden="false" customHeight="false" outlineLevel="0" collapsed="false">
      <c r="A1313" s="0" t="s">
        <v>0</v>
      </c>
      <c r="B1313" s="1" t="n">
        <v>44474</v>
      </c>
      <c r="C1313" s="11" t="n">
        <v>0.497476851851852</v>
      </c>
      <c r="D1313" s="12" t="n">
        <v>10.64</v>
      </c>
      <c r="E1313" s="12" t="n">
        <v>5.77</v>
      </c>
      <c r="F1313" s="12" t="n">
        <v>24.45</v>
      </c>
      <c r="G1313" s="12" t="n">
        <v>314</v>
      </c>
      <c r="H1313" s="4" t="n">
        <f aca="false">(D1313-9.848967391)^2</f>
        <v>0.625732588501347</v>
      </c>
      <c r="I1313" s="4" t="n">
        <f aca="false">((E1313-6.433016304)^2)</f>
        <v>0.439590619369821</v>
      </c>
      <c r="J1313" s="4" t="n">
        <f aca="false">(F1313-24.01928967)^2</f>
        <v>0.185511388368709</v>
      </c>
    </row>
    <row r="1314" customFormat="false" ht="12.75" hidden="false" customHeight="false" outlineLevel="0" collapsed="false">
      <c r="A1314" s="0" t="s">
        <v>0</v>
      </c>
      <c r="B1314" s="1" t="n">
        <v>44474</v>
      </c>
      <c r="C1314" s="11" t="n">
        <v>0.497534722222222</v>
      </c>
      <c r="D1314" s="12" t="n">
        <v>10.64</v>
      </c>
      <c r="E1314" s="12" t="n">
        <v>5.84</v>
      </c>
      <c r="F1314" s="12" t="n">
        <v>23.16</v>
      </c>
      <c r="G1314" s="12" t="n">
        <v>315</v>
      </c>
      <c r="H1314" s="4" t="n">
        <f aca="false">(D1314-9.848967391)^2</f>
        <v>0.625732588501347</v>
      </c>
      <c r="I1314" s="4" t="n">
        <f aca="false">((E1314-6.433016304)^2)</f>
        <v>0.35166833680982</v>
      </c>
      <c r="J1314" s="4" t="n">
        <f aca="false">(F1314-24.01928967)^2</f>
        <v>0.738378736968707</v>
      </c>
    </row>
    <row r="1315" customFormat="false" ht="12.75" hidden="false" customHeight="false" outlineLevel="0" collapsed="false">
      <c r="A1315" s="0" t="s">
        <v>0</v>
      </c>
      <c r="B1315" s="1" t="n">
        <v>44474</v>
      </c>
      <c r="C1315" s="11" t="n">
        <v>0.497592592592593</v>
      </c>
      <c r="D1315" s="12" t="n">
        <v>10.64</v>
      </c>
      <c r="E1315" s="12" t="n">
        <v>6.06</v>
      </c>
      <c r="F1315" s="12" t="n">
        <v>23.09</v>
      </c>
      <c r="G1315" s="12" t="n">
        <v>316</v>
      </c>
      <c r="H1315" s="4" t="n">
        <f aca="false">(D1315-9.848967391)^2</f>
        <v>0.625732588501347</v>
      </c>
      <c r="I1315" s="4" t="n">
        <f aca="false">((E1315-6.433016304)^2)</f>
        <v>0.13914116304982</v>
      </c>
      <c r="J1315" s="4" t="n">
        <f aca="false">(F1315-24.01928967)^2</f>
        <v>0.863579290768708</v>
      </c>
    </row>
    <row r="1316" customFormat="false" ht="12.75" hidden="false" customHeight="false" outlineLevel="0" collapsed="false">
      <c r="A1316" s="0" t="s">
        <v>0</v>
      </c>
      <c r="B1316" s="1" t="n">
        <v>44474</v>
      </c>
      <c r="C1316" s="11" t="n">
        <v>0.497650462962963</v>
      </c>
      <c r="D1316" s="12" t="n">
        <v>10.43</v>
      </c>
      <c r="E1316" s="12" t="n">
        <v>6.71</v>
      </c>
      <c r="F1316" s="12" t="n">
        <v>22.73</v>
      </c>
      <c r="G1316" s="12" t="n">
        <v>317</v>
      </c>
      <c r="H1316" s="4" t="n">
        <f aca="false">(D1316-9.848967391)^2</f>
        <v>0.337598892721346</v>
      </c>
      <c r="I1316" s="4" t="n">
        <f aca="false">((E1316-6.433016304)^2)</f>
        <v>0.0767199678498206</v>
      </c>
      <c r="J1316" s="4" t="n">
        <f aca="false">(F1316-24.01928967)^2</f>
        <v>1.66226785316871</v>
      </c>
    </row>
    <row r="1317" customFormat="false" ht="12.75" hidden="false" customHeight="false" outlineLevel="0" collapsed="false">
      <c r="A1317" s="0" t="s">
        <v>0</v>
      </c>
      <c r="B1317" s="1" t="n">
        <v>44474</v>
      </c>
      <c r="C1317" s="11" t="n">
        <v>0.497708333333333</v>
      </c>
      <c r="D1317" s="12" t="n">
        <v>10.5</v>
      </c>
      <c r="E1317" s="12" t="n">
        <v>7.12</v>
      </c>
      <c r="F1317" s="12" t="n">
        <v>22.37</v>
      </c>
      <c r="G1317" s="12" t="n">
        <v>318</v>
      </c>
      <c r="H1317" s="4" t="n">
        <f aca="false">(D1317-9.848967391)^2</f>
        <v>0.423843457981346</v>
      </c>
      <c r="I1317" s="4" t="n">
        <f aca="false">((E1317-6.433016304)^2)</f>
        <v>0.471946598569821</v>
      </c>
      <c r="J1317" s="4" t="n">
        <f aca="false">(F1317-24.01928967)^2</f>
        <v>2.7201564155687</v>
      </c>
    </row>
    <row r="1318" customFormat="false" ht="12.75" hidden="false" customHeight="false" outlineLevel="0" collapsed="false">
      <c r="A1318" s="0" t="s">
        <v>0</v>
      </c>
      <c r="B1318" s="1" t="n">
        <v>44474</v>
      </c>
      <c r="C1318" s="11" t="n">
        <v>0.497766203703704</v>
      </c>
      <c r="D1318" s="12" t="n">
        <v>10.57</v>
      </c>
      <c r="E1318" s="12" t="n">
        <v>7.29</v>
      </c>
      <c r="F1318" s="12" t="n">
        <v>22.29</v>
      </c>
      <c r="G1318" s="12" t="n">
        <v>319</v>
      </c>
      <c r="H1318" s="4" t="n">
        <f aca="false">(D1318-9.848967391)^2</f>
        <v>0.519888023241347</v>
      </c>
      <c r="I1318" s="4" t="n">
        <f aca="false">((E1318-6.433016304)^2)</f>
        <v>0.734421055209821</v>
      </c>
      <c r="J1318" s="4" t="n">
        <f aca="false">(F1318-24.01928967)^2</f>
        <v>2.99044276276871</v>
      </c>
    </row>
    <row r="1319" customFormat="false" ht="12.75" hidden="false" customHeight="false" outlineLevel="0" collapsed="false">
      <c r="A1319" s="0" t="s">
        <v>0</v>
      </c>
      <c r="B1319" s="1" t="n">
        <v>44474</v>
      </c>
      <c r="C1319" s="11" t="n">
        <v>0.497824074074074</v>
      </c>
      <c r="D1319" s="12" t="n">
        <v>10.5</v>
      </c>
      <c r="E1319" s="12" t="n">
        <v>7.7</v>
      </c>
      <c r="F1319" s="12" t="n">
        <v>22.44</v>
      </c>
      <c r="G1319" s="12" t="n">
        <v>320</v>
      </c>
      <c r="H1319" s="4" t="n">
        <f aca="false">(D1319-9.848967391)^2</f>
        <v>0.423843457981346</v>
      </c>
      <c r="I1319" s="4" t="n">
        <f aca="false">((E1319-6.433016304)^2)</f>
        <v>1.60524768592982</v>
      </c>
      <c r="J1319" s="4" t="n">
        <f aca="false">(F1319-24.01928967)^2</f>
        <v>2.4941558617687</v>
      </c>
    </row>
    <row r="1320" customFormat="false" ht="12.75" hidden="false" customHeight="false" outlineLevel="0" collapsed="false">
      <c r="A1320" s="0" t="s">
        <v>0</v>
      </c>
      <c r="B1320" s="1" t="n">
        <v>44474</v>
      </c>
      <c r="C1320" s="11" t="n">
        <v>0.497881944444444</v>
      </c>
      <c r="D1320" s="12" t="n">
        <v>10.43</v>
      </c>
      <c r="E1320" s="12" t="n">
        <v>7.19</v>
      </c>
      <c r="F1320" s="12" t="n">
        <v>22.29</v>
      </c>
      <c r="G1320" s="12" t="n">
        <v>321</v>
      </c>
      <c r="H1320" s="4" t="n">
        <f aca="false">(D1320-9.848967391)^2</f>
        <v>0.337598892721346</v>
      </c>
      <c r="I1320" s="4" t="n">
        <f aca="false">((E1320-6.433016304)^2)</f>
        <v>0.573024316009822</v>
      </c>
      <c r="J1320" s="4" t="n">
        <f aca="false">(F1320-24.01928967)^2</f>
        <v>2.99044276276871</v>
      </c>
    </row>
    <row r="1321" customFormat="false" ht="12.75" hidden="false" customHeight="false" outlineLevel="0" collapsed="false">
      <c r="A1321" s="0" t="s">
        <v>0</v>
      </c>
      <c r="B1321" s="1" t="n">
        <v>44474</v>
      </c>
      <c r="C1321" s="11" t="n">
        <v>0.497939814814815</v>
      </c>
      <c r="D1321" s="12" t="n">
        <v>10.36</v>
      </c>
      <c r="E1321" s="12" t="n">
        <v>7.74</v>
      </c>
      <c r="F1321" s="12" t="n">
        <v>22.29</v>
      </c>
      <c r="G1321" s="12" t="n">
        <v>322</v>
      </c>
      <c r="H1321" s="4" t="n">
        <f aca="false">(D1321-9.848967391)^2</f>
        <v>0.261154327461346</v>
      </c>
      <c r="I1321" s="4" t="n">
        <f aca="false">((E1321-6.433016304)^2)</f>
        <v>1.70820638160982</v>
      </c>
      <c r="J1321" s="4" t="n">
        <f aca="false">(F1321-24.01928967)^2</f>
        <v>2.99044276276871</v>
      </c>
    </row>
    <row r="1322" customFormat="false" ht="12.75" hidden="false" customHeight="false" outlineLevel="0" collapsed="false">
      <c r="A1322" s="0" t="s">
        <v>0</v>
      </c>
      <c r="B1322" s="1" t="n">
        <v>44474</v>
      </c>
      <c r="C1322" s="11" t="n">
        <v>0.497997685185185</v>
      </c>
      <c r="D1322" s="12" t="n">
        <v>10.28</v>
      </c>
      <c r="E1322" s="12" t="n">
        <v>7.19</v>
      </c>
      <c r="F1322" s="12" t="n">
        <v>22.37</v>
      </c>
      <c r="G1322" s="12" t="n">
        <v>323</v>
      </c>
      <c r="H1322" s="4" t="n">
        <f aca="false">(D1322-9.848967391)^2</f>
        <v>0.185789110021346</v>
      </c>
      <c r="I1322" s="4" t="n">
        <f aca="false">((E1322-6.433016304)^2)</f>
        <v>0.573024316009822</v>
      </c>
      <c r="J1322" s="4" t="n">
        <f aca="false">(F1322-24.01928967)^2</f>
        <v>2.7201564155687</v>
      </c>
    </row>
    <row r="1323" customFormat="false" ht="12.75" hidden="false" customHeight="false" outlineLevel="0" collapsed="false">
      <c r="A1323" s="0" t="s">
        <v>0</v>
      </c>
      <c r="B1323" s="1" t="n">
        <v>44474</v>
      </c>
      <c r="C1323" s="11" t="n">
        <v>0.498055555555556</v>
      </c>
      <c r="D1323" s="12" t="n">
        <v>10.36</v>
      </c>
      <c r="E1323" s="12" t="n">
        <v>6.74</v>
      </c>
      <c r="F1323" s="12" t="n">
        <v>22.8</v>
      </c>
      <c r="G1323" s="12" t="n">
        <v>324</v>
      </c>
      <c r="H1323" s="4" t="n">
        <f aca="false">(D1323-9.848967391)^2</f>
        <v>0.261154327461346</v>
      </c>
      <c r="I1323" s="4" t="n">
        <f aca="false">((E1323-6.433016304)^2)</f>
        <v>0.0942389896098207</v>
      </c>
      <c r="J1323" s="4" t="n">
        <f aca="false">(F1323-24.01928967)^2</f>
        <v>1.48666729936871</v>
      </c>
    </row>
    <row r="1324" customFormat="false" ht="12.75" hidden="false" customHeight="false" outlineLevel="0" collapsed="false">
      <c r="A1324" s="0" t="s">
        <v>0</v>
      </c>
      <c r="B1324" s="1" t="n">
        <v>44474</v>
      </c>
      <c r="C1324" s="11" t="n">
        <v>0.498113425925926</v>
      </c>
      <c r="D1324" s="12" t="n">
        <v>10.5</v>
      </c>
      <c r="E1324" s="12" t="n">
        <v>6.96</v>
      </c>
      <c r="F1324" s="12" t="n">
        <v>22.73</v>
      </c>
      <c r="G1324" s="12" t="n">
        <v>325</v>
      </c>
      <c r="H1324" s="4" t="n">
        <f aca="false">(D1324-9.848967391)^2</f>
        <v>0.423843457981346</v>
      </c>
      <c r="I1324" s="4" t="n">
        <f aca="false">((E1324-6.433016304)^2)</f>
        <v>0.277711815849821</v>
      </c>
      <c r="J1324" s="4" t="n">
        <f aca="false">(F1324-24.01928967)^2</f>
        <v>1.66226785316871</v>
      </c>
    </row>
    <row r="1325" customFormat="false" ht="12.75" hidden="false" customHeight="false" outlineLevel="0" collapsed="false">
      <c r="A1325" s="0" t="s">
        <v>0</v>
      </c>
      <c r="B1325" s="1" t="n">
        <v>44474</v>
      </c>
      <c r="C1325" s="11" t="n">
        <v>0.498171296296296</v>
      </c>
      <c r="D1325" s="12" t="n">
        <v>11.29</v>
      </c>
      <c r="E1325" s="12" t="n">
        <v>7.03</v>
      </c>
      <c r="F1325" s="12" t="n">
        <v>22.8</v>
      </c>
      <c r="G1325" s="12" t="n">
        <v>326</v>
      </c>
      <c r="H1325" s="4" t="n">
        <f aca="false">(D1325-9.848967391)^2</f>
        <v>2.07657498020134</v>
      </c>
      <c r="I1325" s="4" t="n">
        <f aca="false">((E1325-6.433016304)^2)</f>
        <v>0.356389533289821</v>
      </c>
      <c r="J1325" s="4" t="n">
        <f aca="false">(F1325-24.01928967)^2</f>
        <v>1.48666729936871</v>
      </c>
    </row>
    <row r="1326" customFormat="false" ht="12.75" hidden="false" customHeight="false" outlineLevel="0" collapsed="false">
      <c r="A1326" s="0" t="s">
        <v>0</v>
      </c>
      <c r="B1326" s="1" t="n">
        <v>44474</v>
      </c>
      <c r="C1326" s="11" t="n">
        <v>0.498229166666667</v>
      </c>
      <c r="D1326" s="12" t="n">
        <v>11.65</v>
      </c>
      <c r="E1326" s="12" t="n">
        <v>7.25</v>
      </c>
      <c r="F1326" s="12" t="n">
        <v>22.8</v>
      </c>
      <c r="G1326" s="12" t="n">
        <v>327</v>
      </c>
      <c r="H1326" s="4" t="n">
        <f aca="false">(D1326-9.848967391)^2</f>
        <v>3.24371845868135</v>
      </c>
      <c r="I1326" s="4" t="n">
        <f aca="false">((E1326-6.433016304)^2)</f>
        <v>0.667462359529821</v>
      </c>
      <c r="J1326" s="4" t="n">
        <f aca="false">(F1326-24.01928967)^2</f>
        <v>1.48666729936871</v>
      </c>
    </row>
    <row r="1327" customFormat="false" ht="12.75" hidden="false" customHeight="false" outlineLevel="0" collapsed="false">
      <c r="A1327" s="0" t="s">
        <v>0</v>
      </c>
      <c r="B1327" s="1" t="n">
        <v>44474</v>
      </c>
      <c r="C1327" s="11" t="n">
        <v>0.498287037037037</v>
      </c>
      <c r="D1327" s="12" t="n">
        <v>11.36</v>
      </c>
      <c r="E1327" s="12" t="n">
        <v>6.45</v>
      </c>
      <c r="F1327" s="12" t="n">
        <v>22.87</v>
      </c>
      <c r="G1327" s="12" t="n">
        <v>328</v>
      </c>
      <c r="H1327" s="4" t="n">
        <f aca="false">(D1327-9.848967391)^2</f>
        <v>2.28321954546134</v>
      </c>
      <c r="I1327" s="4" t="n">
        <f aca="false">((E1327-6.433016304)^2)</f>
        <v>0.000288445929820433</v>
      </c>
      <c r="J1327" s="4" t="n">
        <f aca="false">(F1327-24.01928967)^2</f>
        <v>1.3208667455687</v>
      </c>
    </row>
    <row r="1328" customFormat="false" ht="12.75" hidden="false" customHeight="false" outlineLevel="0" collapsed="false">
      <c r="A1328" s="0" t="s">
        <v>0</v>
      </c>
      <c r="B1328" s="1" t="n">
        <v>44474</v>
      </c>
      <c r="C1328" s="11" t="n">
        <v>0.498344907407407</v>
      </c>
      <c r="D1328" s="12" t="n">
        <v>11.22</v>
      </c>
      <c r="E1328" s="12" t="n">
        <v>5.51</v>
      </c>
      <c r="F1328" s="12" t="n">
        <v>22.8</v>
      </c>
      <c r="G1328" s="12" t="n">
        <v>329</v>
      </c>
      <c r="H1328" s="4" t="n">
        <f aca="false">(D1328-9.848967391)^2</f>
        <v>1.87973041494135</v>
      </c>
      <c r="I1328" s="4" t="n">
        <f aca="false">((E1328-6.433016304)^2)</f>
        <v>0.85195909744982</v>
      </c>
      <c r="J1328" s="4" t="n">
        <f aca="false">(F1328-24.01928967)^2</f>
        <v>1.48666729936871</v>
      </c>
    </row>
    <row r="1329" customFormat="false" ht="12.75" hidden="false" customHeight="false" outlineLevel="0" collapsed="false">
      <c r="A1329" s="0" t="s">
        <v>0</v>
      </c>
      <c r="B1329" s="1" t="n">
        <v>44474</v>
      </c>
      <c r="C1329" s="11" t="n">
        <v>0.498402777777778</v>
      </c>
      <c r="D1329" s="12" t="n">
        <v>11.29</v>
      </c>
      <c r="E1329" s="12" t="n">
        <v>5.25</v>
      </c>
      <c r="F1329" s="12" t="n">
        <v>22.87</v>
      </c>
      <c r="G1329" s="12" t="n">
        <v>330</v>
      </c>
      <c r="H1329" s="4" t="n">
        <f aca="false">(D1329-9.848967391)^2</f>
        <v>2.07657498020134</v>
      </c>
      <c r="I1329" s="4" t="n">
        <f aca="false">((E1329-6.433016304)^2)</f>
        <v>1.39952757552982</v>
      </c>
      <c r="J1329" s="4" t="n">
        <f aca="false">(F1329-24.01928967)^2</f>
        <v>1.3208667455687</v>
      </c>
    </row>
    <row r="1330" customFormat="false" ht="12.75" hidden="false" customHeight="false" outlineLevel="0" collapsed="false">
      <c r="A1330" s="0" t="s">
        <v>0</v>
      </c>
      <c r="B1330" s="1" t="n">
        <v>44474</v>
      </c>
      <c r="C1330" s="11" t="n">
        <v>0.498460648148148</v>
      </c>
      <c r="D1330" s="12" t="n">
        <v>11.08</v>
      </c>
      <c r="E1330" s="12" t="n">
        <v>6.67</v>
      </c>
      <c r="F1330" s="12" t="n">
        <v>22.94</v>
      </c>
      <c r="G1330" s="12" t="n">
        <v>331</v>
      </c>
      <c r="H1330" s="4" t="n">
        <f aca="false">(D1330-9.848967391)^2</f>
        <v>1.51544128442135</v>
      </c>
      <c r="I1330" s="4" t="n">
        <f aca="false">((E1330-6.433016304)^2)</f>
        <v>0.0561612721698205</v>
      </c>
      <c r="J1330" s="4" t="n">
        <f aca="false">(F1330-24.01928967)^2</f>
        <v>1.1648661917687</v>
      </c>
    </row>
    <row r="1331" customFormat="false" ht="12.75" hidden="false" customHeight="false" outlineLevel="0" collapsed="false">
      <c r="A1331" s="0" t="s">
        <v>0</v>
      </c>
      <c r="B1331" s="1" t="n">
        <v>44474</v>
      </c>
      <c r="C1331" s="11" t="n">
        <v>0.498518518518519</v>
      </c>
      <c r="D1331" s="12" t="n">
        <v>10.93</v>
      </c>
      <c r="E1331" s="12" t="n">
        <v>5.77</v>
      </c>
      <c r="F1331" s="12" t="n">
        <v>23.09</v>
      </c>
      <c r="G1331" s="12" t="n">
        <v>332</v>
      </c>
      <c r="H1331" s="4" t="n">
        <f aca="false">(D1331-9.848967391)^2</f>
        <v>1.16863150172135</v>
      </c>
      <c r="I1331" s="4" t="n">
        <f aca="false">((E1331-6.433016304)^2)</f>
        <v>0.439590619369821</v>
      </c>
      <c r="J1331" s="4" t="n">
        <f aca="false">(F1331-24.01928967)^2</f>
        <v>0.863579290768708</v>
      </c>
    </row>
    <row r="1332" customFormat="false" ht="12.75" hidden="false" customHeight="false" outlineLevel="0" collapsed="false">
      <c r="A1332" s="0" t="s">
        <v>0</v>
      </c>
      <c r="B1332" s="1" t="n">
        <v>44474</v>
      </c>
      <c r="C1332" s="11" t="n">
        <v>0.498576388888889</v>
      </c>
      <c r="D1332" s="12" t="n">
        <v>10.93</v>
      </c>
      <c r="E1332" s="12" t="n">
        <v>5.8</v>
      </c>
      <c r="F1332" s="12" t="n">
        <v>23.16</v>
      </c>
      <c r="G1332" s="12" t="n">
        <v>333</v>
      </c>
      <c r="H1332" s="4" t="n">
        <f aca="false">(D1332-9.848967391)^2</f>
        <v>1.16863150172135</v>
      </c>
      <c r="I1332" s="4" t="n">
        <f aca="false">((E1332-6.433016304)^2)</f>
        <v>0.40070964112982</v>
      </c>
      <c r="J1332" s="4" t="n">
        <f aca="false">(F1332-24.01928967)^2</f>
        <v>0.738378736968707</v>
      </c>
    </row>
    <row r="1333" customFormat="false" ht="12.75" hidden="false" customHeight="false" outlineLevel="0" collapsed="false">
      <c r="A1333" s="0" t="s">
        <v>0</v>
      </c>
      <c r="B1333" s="1" t="n">
        <v>44474</v>
      </c>
      <c r="C1333" s="11" t="n">
        <v>0.498634259259259</v>
      </c>
      <c r="D1333" s="12" t="n">
        <v>10.93</v>
      </c>
      <c r="E1333" s="12" t="n">
        <v>5.58</v>
      </c>
      <c r="F1333" s="12" t="n">
        <v>23.09</v>
      </c>
      <c r="G1333" s="12" t="n">
        <v>334</v>
      </c>
      <c r="H1333" s="4" t="n">
        <f aca="false">(D1333-9.848967391)^2</f>
        <v>1.16863150172135</v>
      </c>
      <c r="I1333" s="4" t="n">
        <f aca="false">((E1333-6.433016304)^2)</f>
        <v>0.72763681488982</v>
      </c>
      <c r="J1333" s="4" t="n">
        <f aca="false">(F1333-24.01928967)^2</f>
        <v>0.863579290768708</v>
      </c>
    </row>
    <row r="1334" customFormat="false" ht="12.75" hidden="false" customHeight="false" outlineLevel="0" collapsed="false">
      <c r="A1334" s="0" t="s">
        <v>0</v>
      </c>
      <c r="B1334" s="1" t="n">
        <v>44474</v>
      </c>
      <c r="C1334" s="11" t="n">
        <v>0.49869212962963</v>
      </c>
      <c r="D1334" s="12" t="n">
        <v>10.93</v>
      </c>
      <c r="E1334" s="12" t="n">
        <v>5.38</v>
      </c>
      <c r="F1334" s="12" t="n">
        <v>23.01</v>
      </c>
      <c r="G1334" s="12" t="n">
        <v>335</v>
      </c>
      <c r="H1334" s="4" t="n">
        <f aca="false">(D1334-9.848967391)^2</f>
        <v>1.16863150172135</v>
      </c>
      <c r="I1334" s="4" t="n">
        <f aca="false">((E1334-6.433016304)^2)</f>
        <v>1.10884333648982</v>
      </c>
      <c r="J1334" s="4" t="n">
        <f aca="false">(F1334-24.01928967)^2</f>
        <v>1.0186656379687</v>
      </c>
    </row>
    <row r="1335" customFormat="false" ht="12.75" hidden="false" customHeight="false" outlineLevel="0" collapsed="false">
      <c r="A1335" s="0" t="s">
        <v>0</v>
      </c>
      <c r="B1335" s="1" t="n">
        <v>44474</v>
      </c>
      <c r="C1335" s="11" t="n">
        <v>0.49875</v>
      </c>
      <c r="D1335" s="12" t="n">
        <v>10.79</v>
      </c>
      <c r="E1335" s="12" t="n">
        <v>5.64</v>
      </c>
      <c r="F1335" s="12" t="n">
        <v>23.23</v>
      </c>
      <c r="G1335" s="12" t="n">
        <v>336</v>
      </c>
      <c r="H1335" s="4" t="n">
        <f aca="false">(D1335-9.848967391)^2</f>
        <v>0.885542371201345</v>
      </c>
      <c r="I1335" s="4" t="n">
        <f aca="false">((E1335-6.433016304)^2)</f>
        <v>0.62887485840982</v>
      </c>
      <c r="J1335" s="4" t="n">
        <f aca="false">(F1335-24.01928967)^2</f>
        <v>0.622978183168707</v>
      </c>
    </row>
    <row r="1336" customFormat="false" ht="12.75" hidden="false" customHeight="false" outlineLevel="0" collapsed="false">
      <c r="A1336" s="0" t="s">
        <v>0</v>
      </c>
      <c r="B1336" s="1" t="n">
        <v>44474</v>
      </c>
      <c r="C1336" s="11" t="n">
        <v>0.49880787037037</v>
      </c>
      <c r="D1336" s="12" t="n">
        <v>10.79</v>
      </c>
      <c r="E1336" s="12" t="n">
        <v>5.58</v>
      </c>
      <c r="F1336" s="12" t="n">
        <v>23.23</v>
      </c>
      <c r="G1336" s="12" t="n">
        <v>337</v>
      </c>
      <c r="H1336" s="4" t="n">
        <f aca="false">(D1336-9.848967391)^2</f>
        <v>0.885542371201345</v>
      </c>
      <c r="I1336" s="4" t="n">
        <f aca="false">((E1336-6.433016304)^2)</f>
        <v>0.72763681488982</v>
      </c>
      <c r="J1336" s="4" t="n">
        <f aca="false">(F1336-24.01928967)^2</f>
        <v>0.622978183168707</v>
      </c>
    </row>
    <row r="1337" customFormat="false" ht="12.75" hidden="false" customHeight="false" outlineLevel="0" collapsed="false">
      <c r="A1337" s="0" t="s">
        <v>0</v>
      </c>
      <c r="B1337" s="1" t="n">
        <v>44474</v>
      </c>
      <c r="C1337" s="11" t="n">
        <v>0.498865740740741</v>
      </c>
      <c r="D1337" s="12" t="n">
        <v>10.86</v>
      </c>
      <c r="E1337" s="12" t="n">
        <v>6.38</v>
      </c>
      <c r="F1337" s="12" t="n">
        <v>23.09</v>
      </c>
      <c r="G1337" s="12" t="n">
        <v>338</v>
      </c>
      <c r="H1337" s="4" t="n">
        <f aca="false">(D1337-9.848967391)^2</f>
        <v>1.02218693646135</v>
      </c>
      <c r="I1337" s="4" t="n">
        <f aca="false">((E1337-6.433016304)^2)</f>
        <v>0.00281072848982039</v>
      </c>
      <c r="J1337" s="4" t="n">
        <f aca="false">(F1337-24.01928967)^2</f>
        <v>0.863579290768708</v>
      </c>
    </row>
    <row r="1338" customFormat="false" ht="12.75" hidden="false" customHeight="false" outlineLevel="0" collapsed="false">
      <c r="A1338" s="0" t="s">
        <v>0</v>
      </c>
      <c r="B1338" s="1" t="n">
        <v>44474</v>
      </c>
      <c r="C1338" s="11" t="n">
        <v>0.498923611111111</v>
      </c>
      <c r="D1338" s="12" t="n">
        <v>10.64</v>
      </c>
      <c r="E1338" s="12" t="n">
        <v>5.74</v>
      </c>
      <c r="F1338" s="12" t="n">
        <v>23.16</v>
      </c>
      <c r="G1338" s="12" t="n">
        <v>339</v>
      </c>
      <c r="H1338" s="4" t="n">
        <f aca="false">(D1338-9.848967391)^2</f>
        <v>0.625732588501347</v>
      </c>
      <c r="I1338" s="4" t="n">
        <f aca="false">((E1338-6.433016304)^2)</f>
        <v>0.48027159760982</v>
      </c>
      <c r="J1338" s="4" t="n">
        <f aca="false">(F1338-24.01928967)^2</f>
        <v>0.738378736968707</v>
      </c>
    </row>
    <row r="1339" customFormat="false" ht="12.75" hidden="false" customHeight="false" outlineLevel="0" collapsed="false">
      <c r="A1339" s="0" t="s">
        <v>0</v>
      </c>
      <c r="B1339" s="1" t="n">
        <v>44474</v>
      </c>
      <c r="C1339" s="11" t="n">
        <v>0.498981481481481</v>
      </c>
      <c r="D1339" s="12" t="n">
        <v>10.72</v>
      </c>
      <c r="E1339" s="12" t="n">
        <v>5.64</v>
      </c>
      <c r="F1339" s="12" t="n">
        <v>23.09</v>
      </c>
      <c r="G1339" s="12" t="n">
        <v>340</v>
      </c>
      <c r="H1339" s="4" t="n">
        <f aca="false">(D1339-9.848967391)^2</f>
        <v>0.758697805941347</v>
      </c>
      <c r="I1339" s="4" t="n">
        <f aca="false">((E1339-6.433016304)^2)</f>
        <v>0.62887485840982</v>
      </c>
      <c r="J1339" s="4" t="n">
        <f aca="false">(F1339-24.01928967)^2</f>
        <v>0.863579290768708</v>
      </c>
    </row>
    <row r="1340" customFormat="false" ht="12.75" hidden="false" customHeight="false" outlineLevel="0" collapsed="false">
      <c r="A1340" s="0" t="s">
        <v>0</v>
      </c>
      <c r="B1340" s="1" t="n">
        <v>44474</v>
      </c>
      <c r="C1340" s="11" t="n">
        <v>0.499039351851852</v>
      </c>
      <c r="D1340" s="12" t="n">
        <v>10.79</v>
      </c>
      <c r="E1340" s="12" t="n">
        <v>5.61</v>
      </c>
      <c r="F1340" s="12" t="n">
        <v>23.23</v>
      </c>
      <c r="G1340" s="12" t="n">
        <v>341</v>
      </c>
      <c r="H1340" s="4" t="n">
        <f aca="false">(D1340-9.848967391)^2</f>
        <v>0.885542371201345</v>
      </c>
      <c r="I1340" s="4" t="n">
        <f aca="false">((E1340-6.433016304)^2)</f>
        <v>0.677355836649819</v>
      </c>
      <c r="J1340" s="4" t="n">
        <f aca="false">(F1340-24.01928967)^2</f>
        <v>0.622978183168707</v>
      </c>
    </row>
    <row r="1341" customFormat="false" ht="12.75" hidden="false" customHeight="false" outlineLevel="0" collapsed="false">
      <c r="A1341" s="0" t="s">
        <v>0</v>
      </c>
      <c r="B1341" s="1" t="n">
        <v>44474</v>
      </c>
      <c r="C1341" s="11" t="n">
        <v>0.499097222222222</v>
      </c>
      <c r="D1341" s="12" t="n">
        <v>10.64</v>
      </c>
      <c r="E1341" s="12" t="n">
        <v>5.51</v>
      </c>
      <c r="F1341" s="12" t="n">
        <v>23.37</v>
      </c>
      <c r="G1341" s="12" t="n">
        <v>342</v>
      </c>
      <c r="H1341" s="4" t="n">
        <f aca="false">(D1341-9.848967391)^2</f>
        <v>0.625732588501347</v>
      </c>
      <c r="I1341" s="4" t="n">
        <f aca="false">((E1341-6.433016304)^2)</f>
        <v>0.85195909744982</v>
      </c>
      <c r="J1341" s="4" t="n">
        <f aca="false">(F1341-24.01928967)^2</f>
        <v>0.421577075568707</v>
      </c>
    </row>
    <row r="1342" customFormat="false" ht="12.75" hidden="false" customHeight="false" outlineLevel="0" collapsed="false">
      <c r="A1342" s="0" t="s">
        <v>0</v>
      </c>
      <c r="B1342" s="1" t="n">
        <v>44474</v>
      </c>
      <c r="C1342" s="11" t="n">
        <v>0.499155092592593</v>
      </c>
      <c r="D1342" s="12" t="n">
        <v>9.06</v>
      </c>
      <c r="E1342" s="12" t="n">
        <v>8</v>
      </c>
      <c r="F1342" s="12" t="n">
        <v>23.52</v>
      </c>
      <c r="G1342" s="12" t="n">
        <v>343</v>
      </c>
      <c r="H1342" s="4" t="n">
        <f aca="false">(D1342-9.848967391)^2</f>
        <v>0.622469544061347</v>
      </c>
      <c r="I1342" s="4" t="n">
        <f aca="false">((E1342-6.433016304)^2)</f>
        <v>2.45543790352982</v>
      </c>
      <c r="J1342" s="4" t="n">
        <f aca="false">(F1342-24.01928967)^2</f>
        <v>0.249290174568708</v>
      </c>
    </row>
    <row r="1343" customFormat="false" ht="12.75" hidden="false" customHeight="false" outlineLevel="0" collapsed="false">
      <c r="A1343" s="0" t="s">
        <v>0</v>
      </c>
      <c r="B1343" s="1" t="n">
        <v>44474</v>
      </c>
      <c r="C1343" s="11" t="n">
        <v>0.499212962962963</v>
      </c>
      <c r="D1343" s="12" t="n">
        <v>9.64</v>
      </c>
      <c r="E1343" s="12" t="n">
        <v>9.03</v>
      </c>
      <c r="F1343" s="12" t="n">
        <v>23.8</v>
      </c>
      <c r="G1343" s="12" t="n">
        <v>344</v>
      </c>
      <c r="H1343" s="4" t="n">
        <f aca="false">(D1343-9.848967391)^2</f>
        <v>0.0436673705013468</v>
      </c>
      <c r="I1343" s="4" t="n">
        <f aca="false">((E1343-6.433016304)^2)</f>
        <v>6.74432431728982</v>
      </c>
      <c r="J1343" s="4" t="n">
        <f aca="false">(F1343-24.01928967)^2</f>
        <v>0.0480879593687082</v>
      </c>
    </row>
    <row r="1344" customFormat="false" ht="12.75" hidden="false" customHeight="false" outlineLevel="0" collapsed="false">
      <c r="A1344" s="0" t="s">
        <v>0</v>
      </c>
      <c r="B1344" s="1" t="n">
        <v>44474</v>
      </c>
      <c r="C1344" s="11" t="n">
        <v>0.499270833333333</v>
      </c>
      <c r="D1344" s="12" t="n">
        <v>9.85</v>
      </c>
      <c r="E1344" s="12" t="n">
        <v>6.51</v>
      </c>
      <c r="F1344" s="12" t="n">
        <v>23.73</v>
      </c>
      <c r="G1344" s="12" t="n">
        <v>345</v>
      </c>
      <c r="H1344" s="4" t="n">
        <f aca="false">(D1344-9.848967391)^2</f>
        <v>1.06628134687943E-006</v>
      </c>
      <c r="I1344" s="4" t="n">
        <f aca="false">((E1344-6.433016304)^2)</f>
        <v>0.00592648944982043</v>
      </c>
      <c r="J1344" s="4" t="n">
        <f aca="false">(F1344-24.01928967)^2</f>
        <v>0.0836885131687082</v>
      </c>
    </row>
    <row r="1345" customFormat="false" ht="12.75" hidden="false" customHeight="false" outlineLevel="0" collapsed="false">
      <c r="A1345" s="0" t="s">
        <v>0</v>
      </c>
      <c r="B1345" s="1" t="n">
        <v>44474</v>
      </c>
      <c r="C1345" s="11" t="n">
        <v>0.499328703703704</v>
      </c>
      <c r="D1345" s="12" t="n">
        <v>9.92</v>
      </c>
      <c r="E1345" s="12" t="n">
        <v>6.74</v>
      </c>
      <c r="F1345" s="12" t="n">
        <v>23.8</v>
      </c>
      <c r="G1345" s="12" t="n">
        <v>346</v>
      </c>
      <c r="H1345" s="4" t="n">
        <f aca="false">(D1345-9.848967391)^2</f>
        <v>0.00504563154134681</v>
      </c>
      <c r="I1345" s="4" t="n">
        <f aca="false">((E1345-6.433016304)^2)</f>
        <v>0.0942389896098207</v>
      </c>
      <c r="J1345" s="4" t="n">
        <f aca="false">(F1345-24.01928967)^2</f>
        <v>0.0480879593687082</v>
      </c>
    </row>
    <row r="1346" customFormat="false" ht="12.75" hidden="false" customHeight="false" outlineLevel="0" collapsed="false">
      <c r="A1346" s="0" t="s">
        <v>0</v>
      </c>
      <c r="B1346" s="1" t="n">
        <v>44474</v>
      </c>
      <c r="C1346" s="11" t="n">
        <v>0.499386574074074</v>
      </c>
      <c r="D1346" s="12" t="n">
        <v>9.92</v>
      </c>
      <c r="E1346" s="12" t="n">
        <v>7.03</v>
      </c>
      <c r="F1346" s="12" t="n">
        <v>23.59</v>
      </c>
      <c r="G1346" s="12" t="n">
        <v>347</v>
      </c>
      <c r="H1346" s="4" t="n">
        <f aca="false">(D1346-9.848967391)^2</f>
        <v>0.00504563154134681</v>
      </c>
      <c r="I1346" s="4" t="n">
        <f aca="false">((E1346-6.433016304)^2)</f>
        <v>0.356389533289821</v>
      </c>
      <c r="J1346" s="4" t="n">
        <f aca="false">(F1346-24.01928967)^2</f>
        <v>0.184289620768708</v>
      </c>
    </row>
    <row r="1347" customFormat="false" ht="12.75" hidden="false" customHeight="false" outlineLevel="0" collapsed="false">
      <c r="A1347" s="0" t="s">
        <v>0</v>
      </c>
      <c r="B1347" s="1" t="n">
        <v>44474</v>
      </c>
      <c r="C1347" s="11" t="n">
        <v>0.499444444444444</v>
      </c>
      <c r="D1347" s="12" t="n">
        <v>9.92</v>
      </c>
      <c r="E1347" s="12" t="n">
        <v>6.8</v>
      </c>
      <c r="F1347" s="12" t="n">
        <v>21</v>
      </c>
      <c r="G1347" s="12" t="n">
        <v>348</v>
      </c>
      <c r="H1347" s="4" t="n">
        <f aca="false">(D1347-9.848967391)^2</f>
        <v>0.00504563154134681</v>
      </c>
      <c r="I1347" s="4" t="n">
        <f aca="false">((E1347-6.433016304)^2)</f>
        <v>0.134677033129821</v>
      </c>
      <c r="J1347" s="4" t="n">
        <f aca="false">(F1347-24.01928967)^2</f>
        <v>9.1161101113687</v>
      </c>
    </row>
    <row r="1348" customFormat="false" ht="12.75" hidden="false" customHeight="false" outlineLevel="0" collapsed="false">
      <c r="A1348" s="0" t="s">
        <v>0</v>
      </c>
      <c r="B1348" s="1" t="n">
        <v>44474</v>
      </c>
      <c r="C1348" s="11" t="n">
        <v>0.499502314814815</v>
      </c>
      <c r="D1348" s="12" t="n">
        <v>9.92</v>
      </c>
      <c r="E1348" s="12" t="n">
        <v>7.54</v>
      </c>
      <c r="F1348" s="12" t="n">
        <v>21.5</v>
      </c>
      <c r="G1348" s="12" t="n">
        <v>349</v>
      </c>
      <c r="H1348" s="4" t="n">
        <f aca="false">(D1348-9.848967391)^2</f>
        <v>0.00504563154134681</v>
      </c>
      <c r="I1348" s="4" t="n">
        <f aca="false">((E1348-6.433016304)^2)</f>
        <v>1.22541290320982</v>
      </c>
      <c r="J1348" s="4" t="n">
        <f aca="false">(F1348-24.01928967)^2</f>
        <v>6.3468204413687</v>
      </c>
    </row>
    <row r="1349" customFormat="false" ht="12.75" hidden="false" customHeight="false" outlineLevel="0" collapsed="false">
      <c r="A1349" s="0" t="s">
        <v>0</v>
      </c>
      <c r="B1349" s="1" t="n">
        <v>44474</v>
      </c>
      <c r="C1349" s="11" t="n">
        <v>0.499560185185185</v>
      </c>
      <c r="D1349" s="12" t="n">
        <v>9.92</v>
      </c>
      <c r="E1349" s="12" t="n">
        <v>7.29</v>
      </c>
      <c r="F1349" s="12" t="n">
        <v>22.8</v>
      </c>
      <c r="G1349" s="12" t="n">
        <v>350</v>
      </c>
      <c r="H1349" s="4" t="n">
        <f aca="false">(D1349-9.848967391)^2</f>
        <v>0.00504563154134681</v>
      </c>
      <c r="I1349" s="4" t="n">
        <f aca="false">((E1349-6.433016304)^2)</f>
        <v>0.734421055209821</v>
      </c>
      <c r="J1349" s="4" t="n">
        <f aca="false">(F1349-24.01928967)^2</f>
        <v>1.48666729936871</v>
      </c>
    </row>
    <row r="1350" customFormat="false" ht="12.75" hidden="false" customHeight="false" outlineLevel="0" collapsed="false">
      <c r="A1350" s="0" t="s">
        <v>0</v>
      </c>
      <c r="B1350" s="1" t="n">
        <v>44474</v>
      </c>
      <c r="C1350" s="11" t="n">
        <v>0.499618055555556</v>
      </c>
      <c r="D1350" s="12" t="n">
        <v>9.71</v>
      </c>
      <c r="E1350" s="12" t="n">
        <v>6.8</v>
      </c>
      <c r="F1350" s="12" t="n">
        <v>23.59</v>
      </c>
      <c r="G1350" s="12" t="n">
        <v>351</v>
      </c>
      <c r="H1350" s="4" t="n">
        <f aca="false">(D1350-9.848967391)^2</f>
        <v>0.0193119357613468</v>
      </c>
      <c r="I1350" s="4" t="n">
        <f aca="false">((E1350-6.433016304)^2)</f>
        <v>0.134677033129821</v>
      </c>
      <c r="J1350" s="4" t="n">
        <f aca="false">(F1350-24.01928967)^2</f>
        <v>0.184289620768708</v>
      </c>
    </row>
    <row r="1351" customFormat="false" ht="12.75" hidden="false" customHeight="false" outlineLevel="0" collapsed="false">
      <c r="A1351" s="0" t="s">
        <v>0</v>
      </c>
      <c r="B1351" s="1" t="n">
        <v>44474</v>
      </c>
      <c r="C1351" s="11" t="n">
        <v>0.499675925925926</v>
      </c>
      <c r="D1351" s="12" t="n">
        <v>9.85</v>
      </c>
      <c r="E1351" s="12" t="n">
        <v>6.74</v>
      </c>
      <c r="F1351" s="12" t="n">
        <v>23.95</v>
      </c>
      <c r="G1351" s="12" t="n">
        <v>352</v>
      </c>
      <c r="H1351" s="4" t="n">
        <f aca="false">(D1351-9.848967391)^2</f>
        <v>1.06628134687943E-006</v>
      </c>
      <c r="I1351" s="4" t="n">
        <f aca="false">((E1351-6.433016304)^2)</f>
        <v>0.0942389896098207</v>
      </c>
      <c r="J1351" s="4" t="n">
        <f aca="false">(F1351-24.01928967)^2</f>
        <v>0.00480105836870888</v>
      </c>
    </row>
    <row r="1352" customFormat="false" ht="12.75" hidden="false" customHeight="false" outlineLevel="0" collapsed="false">
      <c r="A1352" s="0" t="s">
        <v>0</v>
      </c>
      <c r="B1352" s="1" t="n">
        <v>44474</v>
      </c>
      <c r="C1352" s="11" t="n">
        <v>0.499733796296296</v>
      </c>
      <c r="D1352" s="12" t="n">
        <v>9.92</v>
      </c>
      <c r="E1352" s="12" t="n">
        <v>5.42</v>
      </c>
      <c r="F1352" s="12" t="n">
        <v>23.95</v>
      </c>
      <c r="G1352" s="12" t="n">
        <v>353</v>
      </c>
      <c r="H1352" s="4" t="n">
        <f aca="false">(D1352-9.848967391)^2</f>
        <v>0.00504563154134681</v>
      </c>
      <c r="I1352" s="4" t="n">
        <f aca="false">((E1352-6.433016304)^2)</f>
        <v>1.02620203216982</v>
      </c>
      <c r="J1352" s="4" t="n">
        <f aca="false">(F1352-24.01928967)^2</f>
        <v>0.00480105836870888</v>
      </c>
    </row>
    <row r="1353" customFormat="false" ht="12.75" hidden="false" customHeight="false" outlineLevel="0" collapsed="false">
      <c r="A1353" s="0" t="s">
        <v>0</v>
      </c>
      <c r="B1353" s="1" t="n">
        <v>44474</v>
      </c>
      <c r="C1353" s="11" t="n">
        <v>0.499791666666667</v>
      </c>
      <c r="D1353" s="12" t="n">
        <v>9.85</v>
      </c>
      <c r="E1353" s="12" t="n">
        <v>7.12</v>
      </c>
      <c r="F1353" s="12" t="n">
        <v>24.16</v>
      </c>
      <c r="G1353" s="12" t="n">
        <v>354</v>
      </c>
      <c r="H1353" s="4" t="n">
        <f aca="false">(D1353-9.848967391)^2</f>
        <v>1.06628134687943E-006</v>
      </c>
      <c r="I1353" s="4" t="n">
        <f aca="false">((E1353-6.433016304)^2)</f>
        <v>0.471946598569821</v>
      </c>
      <c r="J1353" s="4" t="n">
        <f aca="false">(F1353-24.01928967)^2</f>
        <v>0.0197993969687092</v>
      </c>
    </row>
    <row r="1354" customFormat="false" ht="12.75" hidden="false" customHeight="false" outlineLevel="0" collapsed="false">
      <c r="A1354" s="0" t="s">
        <v>0</v>
      </c>
      <c r="B1354" s="1" t="n">
        <v>44474</v>
      </c>
      <c r="C1354" s="11" t="n">
        <v>0.499849537037037</v>
      </c>
      <c r="D1354" s="12" t="n">
        <v>9.78</v>
      </c>
      <c r="E1354" s="12" t="n">
        <v>6.09</v>
      </c>
      <c r="F1354" s="12" t="n">
        <v>24.24</v>
      </c>
      <c r="G1354" s="12" t="n">
        <v>355</v>
      </c>
      <c r="H1354" s="4" t="n">
        <f aca="false">(D1354-9.848967391)^2</f>
        <v>0.00475650102134703</v>
      </c>
      <c r="I1354" s="4" t="n">
        <f aca="false">((E1354-6.433016304)^2)</f>
        <v>0.11766018480982</v>
      </c>
      <c r="J1354" s="4" t="n">
        <f aca="false">(F1354-24.01928967)^2</f>
        <v>0.0487130497687086</v>
      </c>
    </row>
    <row r="1355" customFormat="false" ht="12.75" hidden="false" customHeight="false" outlineLevel="0" collapsed="false">
      <c r="A1355" s="0" t="s">
        <v>0</v>
      </c>
      <c r="B1355" s="1" t="n">
        <v>44474</v>
      </c>
      <c r="C1355" s="11" t="n">
        <v>0.499907407407407</v>
      </c>
      <c r="D1355" s="12" t="n">
        <v>9.56</v>
      </c>
      <c r="E1355" s="12" t="n">
        <v>6.22</v>
      </c>
      <c r="F1355" s="12" t="n">
        <v>24.24</v>
      </c>
      <c r="G1355" s="12" t="n">
        <v>356</v>
      </c>
      <c r="H1355" s="4" t="n">
        <f aca="false">(D1355-9.848967391)^2</f>
        <v>0.0835021530613468</v>
      </c>
      <c r="I1355" s="4" t="n">
        <f aca="false">((E1355-6.433016304)^2)</f>
        <v>0.0453759457698204</v>
      </c>
      <c r="J1355" s="4" t="n">
        <f aca="false">(F1355-24.01928967)^2</f>
        <v>0.0487130497687086</v>
      </c>
    </row>
    <row r="1356" customFormat="false" ht="12.75" hidden="false" customHeight="false" outlineLevel="0" collapsed="false">
      <c r="A1356" s="0" t="s">
        <v>0</v>
      </c>
      <c r="B1356" s="1" t="n">
        <v>44474</v>
      </c>
      <c r="C1356" s="11" t="n">
        <v>0.499965277777778</v>
      </c>
      <c r="D1356" s="12" t="n">
        <v>9.42</v>
      </c>
      <c r="E1356" s="12" t="n">
        <v>7</v>
      </c>
      <c r="F1356" s="12" t="n">
        <v>24.31</v>
      </c>
      <c r="G1356" s="12" t="n">
        <v>357</v>
      </c>
      <c r="H1356" s="4" t="n">
        <f aca="false">(D1356-9.848967391)^2</f>
        <v>0.184013022541347</v>
      </c>
      <c r="I1356" s="4" t="n">
        <f aca="false">((E1356-6.433016304)^2)</f>
        <v>0.321470511529821</v>
      </c>
      <c r="J1356" s="4" t="n">
        <f aca="false">(F1356-24.01928967)^2</f>
        <v>0.0845124959687087</v>
      </c>
    </row>
    <row r="1357" customFormat="false" ht="12.75" hidden="false" customHeight="false" outlineLevel="0" collapsed="false">
      <c r="A1357" s="0" t="s">
        <v>0</v>
      </c>
      <c r="B1357" s="1" t="n">
        <v>44474</v>
      </c>
      <c r="C1357" s="11" t="n">
        <v>0.500023148148148</v>
      </c>
      <c r="D1357" s="12" t="n">
        <v>9.42</v>
      </c>
      <c r="E1357" s="12" t="n">
        <v>7.7</v>
      </c>
      <c r="F1357" s="12" t="n">
        <v>24.24</v>
      </c>
      <c r="G1357" s="12" t="n">
        <v>358</v>
      </c>
      <c r="H1357" s="4" t="n">
        <f aca="false">(D1357-9.848967391)^2</f>
        <v>0.184013022541347</v>
      </c>
      <c r="I1357" s="4" t="n">
        <f aca="false">((E1357-6.433016304)^2)</f>
        <v>1.60524768592982</v>
      </c>
      <c r="J1357" s="4" t="n">
        <f aca="false">(F1357-24.01928967)^2</f>
        <v>0.0487130497687086</v>
      </c>
    </row>
    <row r="1358" customFormat="false" ht="12.75" hidden="false" customHeight="false" outlineLevel="0" collapsed="false">
      <c r="A1358" s="0" t="s">
        <v>0</v>
      </c>
      <c r="B1358" s="1" t="n">
        <v>44474</v>
      </c>
      <c r="C1358" s="11" t="n">
        <v>0.500081018518519</v>
      </c>
      <c r="D1358" s="12" t="n">
        <v>9.28</v>
      </c>
      <c r="E1358" s="12" t="n">
        <v>5.06</v>
      </c>
      <c r="F1358" s="12" t="n">
        <v>24.16</v>
      </c>
      <c r="G1358" s="12" t="n">
        <v>359</v>
      </c>
      <c r="H1358" s="4" t="n">
        <f aca="false">(D1358-9.848967391)^2</f>
        <v>0.323723892021348</v>
      </c>
      <c r="I1358" s="4" t="n">
        <f aca="false">((E1358-6.433016304)^2)</f>
        <v>1.88517377104982</v>
      </c>
      <c r="J1358" s="4" t="n">
        <f aca="false">(F1358-24.01928967)^2</f>
        <v>0.0197993969687092</v>
      </c>
    </row>
    <row r="1359" customFormat="false" ht="12.75" hidden="false" customHeight="false" outlineLevel="0" collapsed="false">
      <c r="A1359" s="0" t="s">
        <v>0</v>
      </c>
      <c r="B1359" s="1" t="n">
        <v>44474</v>
      </c>
      <c r="C1359" s="11" t="n">
        <v>0.500138888888889</v>
      </c>
      <c r="D1359" s="12" t="n">
        <v>9.21</v>
      </c>
      <c r="E1359" s="12" t="n">
        <v>5.74</v>
      </c>
      <c r="F1359" s="12" t="n">
        <v>24.16</v>
      </c>
      <c r="G1359" s="12" t="n">
        <v>360</v>
      </c>
      <c r="H1359" s="4" t="n">
        <f aca="false">(D1359-9.848967391)^2</f>
        <v>0.408279326761346</v>
      </c>
      <c r="I1359" s="4" t="n">
        <f aca="false">((E1359-6.433016304)^2)</f>
        <v>0.48027159760982</v>
      </c>
      <c r="J1359" s="4" t="n">
        <f aca="false">(F1359-24.01928967)^2</f>
        <v>0.0197993969687092</v>
      </c>
    </row>
    <row r="1360" customFormat="false" ht="12.75" hidden="false" customHeight="false" outlineLevel="0" collapsed="false">
      <c r="A1360" s="0" t="s">
        <v>0</v>
      </c>
      <c r="B1360" s="1" t="n">
        <v>44474</v>
      </c>
      <c r="C1360" s="11" t="n">
        <v>0.500196759259259</v>
      </c>
      <c r="D1360" s="12" t="n">
        <v>9.06</v>
      </c>
      <c r="E1360" s="12" t="n">
        <v>5.54</v>
      </c>
      <c r="F1360" s="12" t="n">
        <v>24.09</v>
      </c>
      <c r="G1360" s="12" t="n">
        <v>361</v>
      </c>
      <c r="H1360" s="4" t="n">
        <f aca="false">(D1360-9.848967391)^2</f>
        <v>0.622469544061347</v>
      </c>
      <c r="I1360" s="4" t="n">
        <f aca="false">((E1360-6.433016304)^2)</f>
        <v>0.79747811920982</v>
      </c>
      <c r="J1360" s="4" t="n">
        <f aca="false">(F1360-24.01928967)^2</f>
        <v>0.004999950768709</v>
      </c>
    </row>
    <row r="1361" customFormat="false" ht="12.75" hidden="false" customHeight="false" outlineLevel="0" collapsed="false">
      <c r="A1361" s="0" t="s">
        <v>0</v>
      </c>
      <c r="B1361" s="1" t="n">
        <v>44474</v>
      </c>
      <c r="C1361" s="11" t="n">
        <v>0.50025462962963</v>
      </c>
      <c r="D1361" s="12" t="n">
        <v>8.99</v>
      </c>
      <c r="E1361" s="12" t="n">
        <v>5.38</v>
      </c>
      <c r="F1361" s="12" t="n">
        <v>24.24</v>
      </c>
      <c r="G1361" s="12" t="n">
        <v>362</v>
      </c>
      <c r="H1361" s="4" t="n">
        <f aca="false">(D1361-9.848967391)^2</f>
        <v>0.737824978801347</v>
      </c>
      <c r="I1361" s="4" t="n">
        <f aca="false">((E1361-6.433016304)^2)</f>
        <v>1.10884333648982</v>
      </c>
      <c r="J1361" s="4" t="n">
        <f aca="false">(F1361-24.01928967)^2</f>
        <v>0.0487130497687086</v>
      </c>
    </row>
    <row r="1362" customFormat="false" ht="12.75" hidden="false" customHeight="false" outlineLevel="0" collapsed="false">
      <c r="A1362" s="0" t="s">
        <v>0</v>
      </c>
      <c r="B1362" s="1" t="n">
        <v>44474</v>
      </c>
      <c r="C1362" s="11" t="n">
        <v>0.5003125</v>
      </c>
      <c r="D1362" s="12" t="n">
        <v>9.06</v>
      </c>
      <c r="E1362" s="12" t="n">
        <v>5.54</v>
      </c>
      <c r="F1362" s="12" t="n">
        <v>24.24</v>
      </c>
      <c r="G1362" s="12" t="n">
        <v>363</v>
      </c>
      <c r="H1362" s="4" t="n">
        <f aca="false">(D1362-9.848967391)^2</f>
        <v>0.622469544061347</v>
      </c>
      <c r="I1362" s="4" t="n">
        <f aca="false">((E1362-6.433016304)^2)</f>
        <v>0.79747811920982</v>
      </c>
      <c r="J1362" s="4" t="n">
        <f aca="false">(F1362-24.01928967)^2</f>
        <v>0.0487130497687086</v>
      </c>
    </row>
    <row r="1363" customFormat="false" ht="12.75" hidden="false" customHeight="false" outlineLevel="0" collapsed="false">
      <c r="A1363" s="0" t="s">
        <v>0</v>
      </c>
      <c r="B1363" s="1" t="n">
        <v>44474</v>
      </c>
      <c r="C1363" s="11" t="n">
        <v>0.50037037037037</v>
      </c>
      <c r="D1363" s="12" t="n">
        <v>9.06</v>
      </c>
      <c r="E1363" s="12" t="n">
        <v>5.48</v>
      </c>
      <c r="F1363" s="12" t="n">
        <v>24.16</v>
      </c>
      <c r="G1363" s="12" t="n">
        <v>364</v>
      </c>
      <c r="H1363" s="4" t="n">
        <f aca="false">(D1363-9.848967391)^2</f>
        <v>0.622469544061347</v>
      </c>
      <c r="I1363" s="4" t="n">
        <f aca="false">((E1363-6.433016304)^2)</f>
        <v>0.908240075689819</v>
      </c>
      <c r="J1363" s="4" t="n">
        <f aca="false">(F1363-24.01928967)^2</f>
        <v>0.0197993969687092</v>
      </c>
    </row>
    <row r="1364" customFormat="false" ht="12.75" hidden="false" customHeight="false" outlineLevel="0" collapsed="false">
      <c r="A1364" s="0" t="s">
        <v>0</v>
      </c>
      <c r="B1364" s="1" t="n">
        <v>44474</v>
      </c>
      <c r="C1364" s="11" t="n">
        <v>0.500428240740741</v>
      </c>
      <c r="D1364" s="12" t="n">
        <v>8.99</v>
      </c>
      <c r="E1364" s="12" t="n">
        <v>5.54</v>
      </c>
      <c r="F1364" s="12" t="n">
        <v>24.09</v>
      </c>
      <c r="G1364" s="12" t="n">
        <v>365</v>
      </c>
      <c r="H1364" s="4" t="n">
        <f aca="false">(D1364-9.848967391)^2</f>
        <v>0.737824978801347</v>
      </c>
      <c r="I1364" s="4" t="n">
        <f aca="false">((E1364-6.433016304)^2)</f>
        <v>0.79747811920982</v>
      </c>
      <c r="J1364" s="4" t="n">
        <f aca="false">(F1364-24.01928967)^2</f>
        <v>0.004999950768709</v>
      </c>
    </row>
    <row r="1365" customFormat="false" ht="12.75" hidden="false" customHeight="false" outlineLevel="0" collapsed="false">
      <c r="A1365" s="0" t="s">
        <v>0</v>
      </c>
      <c r="B1365" s="1" t="n">
        <v>44474</v>
      </c>
      <c r="C1365" s="11" t="n">
        <v>0.500486111111111</v>
      </c>
      <c r="D1365" s="12" t="n">
        <v>8.85</v>
      </c>
      <c r="E1365" s="12" t="n">
        <v>5</v>
      </c>
      <c r="F1365" s="12" t="n">
        <v>23.95</v>
      </c>
      <c r="G1365" s="12" t="n">
        <v>366</v>
      </c>
      <c r="H1365" s="4" t="n">
        <f aca="false">(D1365-9.848967391)^2</f>
        <v>0.997935848281348</v>
      </c>
      <c r="I1365" s="4" t="n">
        <f aca="false">((E1365-6.433016304)^2)</f>
        <v>2.05353572752982</v>
      </c>
      <c r="J1365" s="4" t="n">
        <f aca="false">(F1365-24.01928967)^2</f>
        <v>0.00480105836870888</v>
      </c>
    </row>
    <row r="1366" customFormat="false" ht="12.75" hidden="false" customHeight="false" outlineLevel="0" collapsed="false">
      <c r="A1366" s="0" t="s">
        <v>0</v>
      </c>
      <c r="B1366" s="1" t="n">
        <v>44474</v>
      </c>
      <c r="C1366" s="11" t="n">
        <v>0.500543981481482</v>
      </c>
      <c r="D1366" s="12" t="n">
        <v>9.06</v>
      </c>
      <c r="E1366" s="12" t="n">
        <v>5.8</v>
      </c>
      <c r="F1366" s="12" t="n">
        <v>24.31</v>
      </c>
      <c r="G1366" s="12" t="n">
        <v>367</v>
      </c>
      <c r="H1366" s="4" t="n">
        <f aca="false">(D1366-9.848967391)^2</f>
        <v>0.622469544061347</v>
      </c>
      <c r="I1366" s="4" t="n">
        <f aca="false">((E1366-6.433016304)^2)</f>
        <v>0.40070964112982</v>
      </c>
      <c r="J1366" s="4" t="n">
        <f aca="false">(F1366-24.01928967)^2</f>
        <v>0.0845124959687087</v>
      </c>
    </row>
    <row r="1367" customFormat="false" ht="12.75" hidden="false" customHeight="false" outlineLevel="0" collapsed="false">
      <c r="A1367" s="0" t="s">
        <v>0</v>
      </c>
      <c r="B1367" s="1" t="n">
        <v>44474</v>
      </c>
      <c r="C1367" s="11" t="n">
        <v>0.500601851851852</v>
      </c>
      <c r="D1367" s="12" t="n">
        <v>9.06</v>
      </c>
      <c r="E1367" s="12" t="n">
        <v>6.29</v>
      </c>
      <c r="F1367" s="12" t="n">
        <v>24.74</v>
      </c>
      <c r="G1367" s="12" t="n">
        <v>368</v>
      </c>
      <c r="H1367" s="4" t="n">
        <f aca="false">(D1367-9.848967391)^2</f>
        <v>0.622469544061347</v>
      </c>
      <c r="I1367" s="4" t="n">
        <f aca="false">((E1367-6.433016304)^2)</f>
        <v>0.0204536632098203</v>
      </c>
      <c r="J1367" s="4" t="n">
        <f aca="false">(F1367-24.01928967)^2</f>
        <v>0.519423379768708</v>
      </c>
    </row>
    <row r="1368" customFormat="false" ht="12.75" hidden="false" customHeight="false" outlineLevel="0" collapsed="false">
      <c r="A1368" s="0" t="s">
        <v>0</v>
      </c>
      <c r="B1368" s="1" t="n">
        <v>44474</v>
      </c>
      <c r="C1368" s="11" t="n">
        <v>0.500659722222222</v>
      </c>
      <c r="D1368" s="12" t="n">
        <v>9.28</v>
      </c>
      <c r="E1368" s="12" t="n">
        <v>6.22</v>
      </c>
      <c r="F1368" s="12" t="n">
        <v>24.95</v>
      </c>
      <c r="G1368" s="12" t="n">
        <v>369</v>
      </c>
      <c r="H1368" s="4" t="n">
        <f aca="false">(D1368-9.848967391)^2</f>
        <v>0.323723892021348</v>
      </c>
      <c r="I1368" s="4" t="n">
        <f aca="false">((E1368-6.433016304)^2)</f>
        <v>0.0453759457698204</v>
      </c>
      <c r="J1368" s="4" t="n">
        <f aca="false">(F1368-24.01928967)^2</f>
        <v>0.866221718368709</v>
      </c>
    </row>
    <row r="1369" customFormat="false" ht="12.75" hidden="false" customHeight="false" outlineLevel="0" collapsed="false">
      <c r="A1369" s="0" t="s">
        <v>0</v>
      </c>
      <c r="B1369" s="1" t="n">
        <v>44474</v>
      </c>
      <c r="C1369" s="11" t="n">
        <v>0.500717592592593</v>
      </c>
      <c r="D1369" s="12" t="n">
        <v>9.35</v>
      </c>
      <c r="E1369" s="12" t="n">
        <v>6</v>
      </c>
      <c r="F1369" s="12" t="n">
        <v>25.1</v>
      </c>
      <c r="G1369" s="12" t="n">
        <v>370</v>
      </c>
      <c r="H1369" s="4" t="n">
        <f aca="false">(D1369-9.848967391)^2</f>
        <v>0.248968457281348</v>
      </c>
      <c r="I1369" s="4" t="n">
        <f aca="false">((E1369-6.433016304)^2)</f>
        <v>0.18750311952982</v>
      </c>
      <c r="J1369" s="4" t="n">
        <f aca="false">(F1369-24.01928967)^2</f>
        <v>1.16793481736871</v>
      </c>
    </row>
    <row r="1370" customFormat="false" ht="12.75" hidden="false" customHeight="false" outlineLevel="0" collapsed="false">
      <c r="A1370" s="0" t="s">
        <v>0</v>
      </c>
      <c r="B1370" s="1" t="n">
        <v>44474</v>
      </c>
      <c r="C1370" s="11" t="n">
        <v>0.500775462962963</v>
      </c>
      <c r="D1370" s="12" t="n">
        <v>9.21</v>
      </c>
      <c r="E1370" s="12" t="n">
        <v>7.74</v>
      </c>
      <c r="F1370" s="12" t="n">
        <v>25.24</v>
      </c>
      <c r="G1370" s="12" t="n">
        <v>371</v>
      </c>
      <c r="H1370" s="4" t="n">
        <f aca="false">(D1370-9.848967391)^2</f>
        <v>0.408279326761346</v>
      </c>
      <c r="I1370" s="4" t="n">
        <f aca="false">((E1370-6.433016304)^2)</f>
        <v>1.70820638160982</v>
      </c>
      <c r="J1370" s="4" t="n">
        <f aca="false">(F1370-24.01928967)^2</f>
        <v>1.49013370976871</v>
      </c>
    </row>
    <row r="1371" customFormat="false" ht="12.75" hidden="false" customHeight="false" outlineLevel="0" collapsed="false">
      <c r="A1371" s="0" t="s">
        <v>0</v>
      </c>
      <c r="B1371" s="1" t="n">
        <v>44474</v>
      </c>
      <c r="C1371" s="11" t="n">
        <v>0.500833333333333</v>
      </c>
      <c r="D1371" s="12" t="n">
        <v>9.06</v>
      </c>
      <c r="E1371" s="12" t="n">
        <v>4.45</v>
      </c>
      <c r="F1371" s="12" t="n">
        <v>25.46</v>
      </c>
      <c r="G1371" s="12" t="n">
        <v>372</v>
      </c>
      <c r="H1371" s="4" t="n">
        <f aca="false">(D1371-9.848967391)^2</f>
        <v>0.622469544061347</v>
      </c>
      <c r="I1371" s="4" t="n">
        <f aca="false">((E1371-6.433016304)^2)</f>
        <v>3.93235366192982</v>
      </c>
      <c r="J1371" s="4" t="n">
        <f aca="false">(F1371-24.01928967)^2</f>
        <v>2.07564625496871</v>
      </c>
    </row>
    <row r="1372" customFormat="false" ht="12.75" hidden="false" customHeight="false" outlineLevel="0" collapsed="false">
      <c r="A1372" s="0" t="s">
        <v>0</v>
      </c>
      <c r="B1372" s="1" t="n">
        <v>44474</v>
      </c>
      <c r="C1372" s="11" t="n">
        <v>0.500891203703704</v>
      </c>
      <c r="D1372" s="12" t="n">
        <v>9.06</v>
      </c>
      <c r="E1372" s="12" t="n">
        <v>6.61</v>
      </c>
      <c r="F1372" s="12" t="n">
        <v>25.67</v>
      </c>
      <c r="G1372" s="12" t="n">
        <v>373</v>
      </c>
      <c r="H1372" s="4" t="n">
        <f aca="false">(D1372-9.848967391)^2</f>
        <v>0.622469544061347</v>
      </c>
      <c r="I1372" s="4" t="n">
        <f aca="false">((E1372-6.433016304)^2)</f>
        <v>0.0313232286498206</v>
      </c>
      <c r="J1372" s="4" t="n">
        <f aca="false">(F1372-24.01928967)^2</f>
        <v>2.72484459356872</v>
      </c>
    </row>
    <row r="1373" customFormat="false" ht="12.75" hidden="false" customHeight="false" outlineLevel="0" collapsed="false">
      <c r="A1373" s="0" t="s">
        <v>0</v>
      </c>
      <c r="B1373" s="1" t="n">
        <v>44474</v>
      </c>
      <c r="C1373" s="11" t="n">
        <v>0.500949074074074</v>
      </c>
      <c r="D1373" s="12" t="n">
        <v>9.06</v>
      </c>
      <c r="E1373" s="12" t="n">
        <v>6.45</v>
      </c>
      <c r="F1373" s="12" t="n">
        <v>25.82</v>
      </c>
      <c r="G1373" s="12" t="n">
        <v>374</v>
      </c>
      <c r="H1373" s="4" t="n">
        <f aca="false">(D1373-9.848967391)^2</f>
        <v>0.622469544061347</v>
      </c>
      <c r="I1373" s="4" t="n">
        <f aca="false">((E1373-6.433016304)^2)</f>
        <v>0.000288445929820433</v>
      </c>
      <c r="J1373" s="4" t="n">
        <f aca="false">(F1373-24.01928967)^2</f>
        <v>3.24255769256871</v>
      </c>
    </row>
    <row r="1374" customFormat="false" ht="12.75" hidden="false" customHeight="false" outlineLevel="0" collapsed="false">
      <c r="A1374" s="0" t="s">
        <v>0</v>
      </c>
      <c r="B1374" s="1" t="n">
        <v>44474</v>
      </c>
      <c r="C1374" s="11" t="n">
        <v>0.501006944444444</v>
      </c>
      <c r="D1374" s="12" t="n">
        <v>9.06</v>
      </c>
      <c r="E1374" s="12" t="n">
        <v>6.22</v>
      </c>
      <c r="F1374" s="12" t="n">
        <v>25.82</v>
      </c>
      <c r="G1374" s="12" t="n">
        <v>375</v>
      </c>
      <c r="H1374" s="4" t="n">
        <f aca="false">(D1374-9.848967391)^2</f>
        <v>0.622469544061347</v>
      </c>
      <c r="I1374" s="4" t="n">
        <f aca="false">((E1374-6.433016304)^2)</f>
        <v>0.0453759457698204</v>
      </c>
      <c r="J1374" s="4" t="n">
        <f aca="false">(F1374-24.01928967)^2</f>
        <v>3.24255769256871</v>
      </c>
    </row>
    <row r="1375" customFormat="false" ht="12.75" hidden="false" customHeight="false" outlineLevel="0" collapsed="false">
      <c r="A1375" s="0" t="s">
        <v>0</v>
      </c>
      <c r="B1375" s="1" t="n">
        <v>44474</v>
      </c>
      <c r="C1375" s="11" t="n">
        <v>0.501064814814815</v>
      </c>
      <c r="D1375" s="12" t="n">
        <v>8.99</v>
      </c>
      <c r="E1375" s="12" t="n">
        <v>7.64</v>
      </c>
      <c r="F1375" s="12" t="n">
        <v>26.03</v>
      </c>
      <c r="G1375" s="12" t="n">
        <v>376</v>
      </c>
      <c r="H1375" s="4" t="n">
        <f aca="false">(D1375-9.848967391)^2</f>
        <v>0.737824978801347</v>
      </c>
      <c r="I1375" s="4" t="n">
        <f aca="false">((E1375-6.433016304)^2)</f>
        <v>1.45680964240982</v>
      </c>
      <c r="J1375" s="4" t="n">
        <f aca="false">(F1375-24.01928967)^2</f>
        <v>4.04295603116872</v>
      </c>
    </row>
    <row r="1376" customFormat="false" ht="12.75" hidden="false" customHeight="false" outlineLevel="0" collapsed="false">
      <c r="A1376" s="0" t="s">
        <v>0</v>
      </c>
      <c r="B1376" s="1" t="n">
        <v>44474</v>
      </c>
      <c r="C1376" s="11" t="n">
        <v>0.501122685185185</v>
      </c>
      <c r="D1376" s="12" t="n">
        <v>8.13</v>
      </c>
      <c r="E1376" s="12" t="n">
        <v>7</v>
      </c>
      <c r="F1376" s="12" t="n">
        <v>25.89</v>
      </c>
      <c r="G1376" s="12" t="n">
        <v>377</v>
      </c>
      <c r="H1376" s="4" t="n">
        <f aca="false">(D1376-9.848967391)^2</f>
        <v>2.95484889132135</v>
      </c>
      <c r="I1376" s="4" t="n">
        <f aca="false">((E1376-6.433016304)^2)</f>
        <v>0.321470511529821</v>
      </c>
      <c r="J1376" s="4" t="n">
        <f aca="false">(F1376-24.01928967)^2</f>
        <v>3.49955713876871</v>
      </c>
    </row>
    <row r="1377" customFormat="false" ht="12.75" hidden="false" customHeight="false" outlineLevel="0" collapsed="false">
      <c r="A1377" s="0" t="s">
        <v>0</v>
      </c>
      <c r="B1377" s="1" t="n">
        <v>44474</v>
      </c>
      <c r="C1377" s="11" t="n">
        <v>0.501180555555556</v>
      </c>
      <c r="D1377" s="12" t="n">
        <v>8.56</v>
      </c>
      <c r="E1377" s="12" t="n">
        <v>6.83</v>
      </c>
      <c r="F1377" s="12" t="n">
        <v>25.46</v>
      </c>
      <c r="G1377" s="12" t="n">
        <v>378</v>
      </c>
      <c r="H1377" s="4" t="n">
        <f aca="false">(D1377-9.848967391)^2</f>
        <v>1.66143693506135</v>
      </c>
      <c r="I1377" s="4" t="n">
        <f aca="false">((E1377-6.433016304)^2)</f>
        <v>0.157596054889821</v>
      </c>
      <c r="J1377" s="4" t="n">
        <f aca="false">(F1377-24.01928967)^2</f>
        <v>2.07564625496871</v>
      </c>
    </row>
    <row r="1378" customFormat="false" ht="12.75" hidden="false" customHeight="false" outlineLevel="0" collapsed="false">
      <c r="A1378" s="0" t="s">
        <v>0</v>
      </c>
      <c r="B1378" s="1" t="n">
        <v>44474</v>
      </c>
      <c r="C1378" s="11" t="n">
        <v>0.501238425925926</v>
      </c>
      <c r="D1378" s="12" t="n">
        <v>8.63</v>
      </c>
      <c r="E1378" s="12" t="n">
        <v>6.8</v>
      </c>
      <c r="F1378" s="12" t="n">
        <v>23.66</v>
      </c>
      <c r="G1378" s="12" t="n">
        <v>379</v>
      </c>
      <c r="H1378" s="4" t="n">
        <f aca="false">(D1378-9.848967391)^2</f>
        <v>1.48588150032135</v>
      </c>
      <c r="I1378" s="4" t="n">
        <f aca="false">((E1378-6.433016304)^2)</f>
        <v>0.134677033129821</v>
      </c>
      <c r="J1378" s="4" t="n">
        <f aca="false">(F1378-24.01928967)^2</f>
        <v>0.129089066968708</v>
      </c>
    </row>
    <row r="1379" customFormat="false" ht="12.75" hidden="false" customHeight="false" outlineLevel="0" collapsed="false">
      <c r="A1379" s="0" t="s">
        <v>0</v>
      </c>
      <c r="B1379" s="1" t="n">
        <v>44474</v>
      </c>
      <c r="C1379" s="11" t="n">
        <v>0.501296296296296</v>
      </c>
      <c r="D1379" s="12" t="n">
        <v>8.7</v>
      </c>
      <c r="E1379" s="12" t="n">
        <v>6.54</v>
      </c>
      <c r="F1379" s="12" t="n">
        <v>23.95</v>
      </c>
      <c r="G1379" s="12" t="n">
        <v>380</v>
      </c>
      <c r="H1379" s="4" t="n">
        <f aca="false">(D1379-9.848967391)^2</f>
        <v>1.32012606558135</v>
      </c>
      <c r="I1379" s="4" t="n">
        <f aca="false">((E1379-6.433016304)^2)</f>
        <v>0.0114455112098205</v>
      </c>
      <c r="J1379" s="4" t="n">
        <f aca="false">(F1379-24.01928967)^2</f>
        <v>0.00480105836870888</v>
      </c>
    </row>
    <row r="1380" customFormat="false" ht="12.75" hidden="false" customHeight="false" outlineLevel="0" collapsed="false">
      <c r="A1380" s="0" t="s">
        <v>0</v>
      </c>
      <c r="B1380" s="1" t="n">
        <v>44474</v>
      </c>
      <c r="C1380" s="11" t="n">
        <v>0.501354166666667</v>
      </c>
      <c r="D1380" s="12" t="n">
        <v>8.77</v>
      </c>
      <c r="E1380" s="12" t="n">
        <v>6.67</v>
      </c>
      <c r="F1380" s="12" t="n">
        <v>23.95</v>
      </c>
      <c r="G1380" s="12" t="n">
        <v>381</v>
      </c>
      <c r="H1380" s="4" t="n">
        <f aca="false">(D1380-9.848967391)^2</f>
        <v>1.16417063084135</v>
      </c>
      <c r="I1380" s="4" t="n">
        <f aca="false">((E1380-6.433016304)^2)</f>
        <v>0.0561612721698205</v>
      </c>
      <c r="J1380" s="4" t="n">
        <f aca="false">(F1380-24.01928967)^2</f>
        <v>0.00480105836870888</v>
      </c>
    </row>
    <row r="1381" customFormat="false" ht="12.75" hidden="false" customHeight="false" outlineLevel="0" collapsed="false">
      <c r="A1381" s="0" t="s">
        <v>0</v>
      </c>
      <c r="B1381" s="1" t="n">
        <v>44474</v>
      </c>
      <c r="C1381" s="11" t="n">
        <v>0.501412037037037</v>
      </c>
      <c r="D1381" s="12" t="n">
        <v>9.06</v>
      </c>
      <c r="E1381" s="12" t="n">
        <v>6.51</v>
      </c>
      <c r="F1381" s="12" t="n">
        <v>23.8</v>
      </c>
      <c r="G1381" s="12" t="n">
        <v>382</v>
      </c>
      <c r="H1381" s="4" t="n">
        <f aca="false">(D1381-9.848967391)^2</f>
        <v>0.622469544061347</v>
      </c>
      <c r="I1381" s="4" t="n">
        <f aca="false">((E1381-6.433016304)^2)</f>
        <v>0.00592648944982043</v>
      </c>
      <c r="J1381" s="4" t="n">
        <f aca="false">(F1381-24.01928967)^2</f>
        <v>0.0480879593687082</v>
      </c>
    </row>
    <row r="1382" customFormat="false" ht="12.75" hidden="false" customHeight="false" outlineLevel="0" collapsed="false">
      <c r="A1382" s="0" t="s">
        <v>0</v>
      </c>
      <c r="B1382" s="1" t="n">
        <v>44474</v>
      </c>
      <c r="C1382" s="11" t="n">
        <v>0.501469907407407</v>
      </c>
      <c r="D1382" s="12" t="n">
        <v>9.21</v>
      </c>
      <c r="E1382" s="12" t="n">
        <v>6.42</v>
      </c>
      <c r="F1382" s="12" t="n">
        <v>23.8</v>
      </c>
      <c r="G1382" s="12" t="n">
        <v>383</v>
      </c>
      <c r="H1382" s="4" t="n">
        <f aca="false">(D1382-9.848967391)^2</f>
        <v>0.408279326761346</v>
      </c>
      <c r="I1382" s="4" t="n">
        <f aca="false">((E1382-6.433016304)^2)</f>
        <v>0.00016942416982041</v>
      </c>
      <c r="J1382" s="4" t="n">
        <f aca="false">(F1382-24.01928967)^2</f>
        <v>0.0480879593687082</v>
      </c>
    </row>
    <row r="1383" customFormat="false" ht="12.75" hidden="false" customHeight="false" outlineLevel="0" collapsed="false">
      <c r="A1383" s="0" t="s">
        <v>0</v>
      </c>
      <c r="B1383" s="1" t="n">
        <v>44474</v>
      </c>
      <c r="C1383" s="11" t="n">
        <v>0.501527777777778</v>
      </c>
      <c r="D1383" s="12" t="n">
        <v>9.28</v>
      </c>
      <c r="E1383" s="12" t="n">
        <v>6.48</v>
      </c>
      <c r="F1383" s="12" t="n">
        <v>24.09</v>
      </c>
      <c r="G1383" s="12" t="n">
        <v>384</v>
      </c>
      <c r="H1383" s="4" t="n">
        <f aca="false">(D1383-9.848967391)^2</f>
        <v>0.323723892021348</v>
      </c>
      <c r="I1383" s="4" t="n">
        <f aca="false">((E1383-6.433016304)^2)</f>
        <v>0.00220746768982049</v>
      </c>
      <c r="J1383" s="4" t="n">
        <f aca="false">(F1383-24.01928967)^2</f>
        <v>0.004999950768709</v>
      </c>
    </row>
    <row r="1384" customFormat="false" ht="12.75" hidden="false" customHeight="false" outlineLevel="0" collapsed="false">
      <c r="A1384" s="0" t="s">
        <v>0</v>
      </c>
      <c r="B1384" s="1" t="n">
        <v>44474</v>
      </c>
      <c r="C1384" s="11" t="n">
        <v>0.501585648148148</v>
      </c>
      <c r="D1384" s="12" t="n">
        <v>9.06</v>
      </c>
      <c r="E1384" s="12" t="n">
        <v>6.51</v>
      </c>
      <c r="F1384" s="12" t="n">
        <v>24.38</v>
      </c>
      <c r="G1384" s="12" t="n">
        <v>385</v>
      </c>
      <c r="H1384" s="4" t="n">
        <f aca="false">(D1384-9.848967391)^2</f>
        <v>0.622469544061347</v>
      </c>
      <c r="I1384" s="4" t="n">
        <f aca="false">((E1384-6.433016304)^2)</f>
        <v>0.00592648944982043</v>
      </c>
      <c r="J1384" s="4" t="n">
        <f aca="false">(F1384-24.01928967)^2</f>
        <v>0.130111942168709</v>
      </c>
    </row>
    <row r="1385" customFormat="false" ht="12.75" hidden="false" customHeight="false" outlineLevel="0" collapsed="false">
      <c r="A1385" s="0" t="s">
        <v>0</v>
      </c>
      <c r="B1385" s="1" t="n">
        <v>44474</v>
      </c>
      <c r="C1385" s="11" t="n">
        <v>0.501643518518519</v>
      </c>
      <c r="D1385" s="12" t="n">
        <v>9.13</v>
      </c>
      <c r="E1385" s="12" t="n">
        <v>8.22</v>
      </c>
      <c r="F1385" s="12" t="n">
        <v>24.24</v>
      </c>
      <c r="G1385" s="12" t="n">
        <v>386</v>
      </c>
      <c r="H1385" s="4" t="n">
        <f aca="false">(D1385-9.848967391)^2</f>
        <v>0.516914109321346</v>
      </c>
      <c r="I1385" s="4" t="n">
        <f aca="false">((E1385-6.433016304)^2)</f>
        <v>3.19331072976982</v>
      </c>
      <c r="J1385" s="4" t="n">
        <f aca="false">(F1385-24.01928967)^2</f>
        <v>0.0487130497687086</v>
      </c>
    </row>
    <row r="1386" customFormat="false" ht="12.75" hidden="false" customHeight="false" outlineLevel="0" collapsed="false">
      <c r="A1386" s="0" t="s">
        <v>0</v>
      </c>
      <c r="B1386" s="1" t="n">
        <v>44474</v>
      </c>
      <c r="C1386" s="11" t="n">
        <v>0.501701388888889</v>
      </c>
      <c r="D1386" s="12" t="n">
        <v>9.13</v>
      </c>
      <c r="E1386" s="12" t="n">
        <v>7.35</v>
      </c>
      <c r="F1386" s="12" t="n">
        <v>24.6</v>
      </c>
      <c r="G1386" s="12" t="n">
        <v>387</v>
      </c>
      <c r="H1386" s="4" t="n">
        <f aca="false">(D1386-9.848967391)^2</f>
        <v>0.516914109321346</v>
      </c>
      <c r="I1386" s="4" t="n">
        <f aca="false">((E1386-6.433016304)^2)</f>
        <v>0.84085909872982</v>
      </c>
      <c r="J1386" s="4" t="n">
        <f aca="false">(F1386-24.01928967)^2</f>
        <v>0.337224487368712</v>
      </c>
    </row>
    <row r="1387" customFormat="false" ht="12.75" hidden="false" customHeight="false" outlineLevel="0" collapsed="false">
      <c r="A1387" s="0" t="s">
        <v>0</v>
      </c>
      <c r="B1387" s="1" t="n">
        <v>44474</v>
      </c>
      <c r="C1387" s="11" t="n">
        <v>0.501759259259259</v>
      </c>
      <c r="D1387" s="12" t="n">
        <v>9.06</v>
      </c>
      <c r="E1387" s="12" t="n">
        <v>7.35</v>
      </c>
      <c r="F1387" s="12" t="n">
        <v>24.81</v>
      </c>
      <c r="G1387" s="12" t="n">
        <v>388</v>
      </c>
      <c r="H1387" s="4" t="n">
        <f aca="false">(D1387-9.848967391)^2</f>
        <v>0.622469544061347</v>
      </c>
      <c r="I1387" s="4" t="n">
        <f aca="false">((E1387-6.433016304)^2)</f>
        <v>0.84085909872982</v>
      </c>
      <c r="J1387" s="4" t="n">
        <f aca="false">(F1387-24.01928967)^2</f>
        <v>0.625222825968708</v>
      </c>
    </row>
    <row r="1388" customFormat="false" ht="12.75" hidden="false" customHeight="false" outlineLevel="0" collapsed="false">
      <c r="A1388" s="0" t="s">
        <v>0</v>
      </c>
      <c r="B1388" s="1" t="n">
        <v>44474</v>
      </c>
      <c r="C1388" s="11" t="n">
        <v>0.50181712962963</v>
      </c>
      <c r="D1388" s="12" t="n">
        <v>9.21</v>
      </c>
      <c r="E1388" s="12" t="n">
        <v>7.19</v>
      </c>
      <c r="F1388" s="12" t="n">
        <v>25.31</v>
      </c>
      <c r="G1388" s="12" t="n">
        <v>389</v>
      </c>
      <c r="H1388" s="4" t="n">
        <f aca="false">(D1388-9.848967391)^2</f>
        <v>0.408279326761346</v>
      </c>
      <c r="I1388" s="4" t="n">
        <f aca="false">((E1388-6.433016304)^2)</f>
        <v>0.573024316009822</v>
      </c>
      <c r="J1388" s="4" t="n">
        <f aca="false">(F1388-24.01928967)^2</f>
        <v>1.66593315596871</v>
      </c>
    </row>
    <row r="1389" customFormat="false" ht="12.75" hidden="false" customHeight="false" outlineLevel="0" collapsed="false">
      <c r="A1389" s="0" t="s">
        <v>0</v>
      </c>
      <c r="B1389" s="1" t="n">
        <v>44474</v>
      </c>
      <c r="C1389" s="11" t="n">
        <v>0.501875</v>
      </c>
      <c r="D1389" s="12" t="n">
        <v>9.28</v>
      </c>
      <c r="E1389" s="12" t="n">
        <v>7.38</v>
      </c>
      <c r="F1389" s="12" t="n">
        <v>25.39</v>
      </c>
      <c r="G1389" s="12" t="n">
        <v>390</v>
      </c>
      <c r="H1389" s="4" t="n">
        <f aca="false">(D1389-9.848967391)^2</f>
        <v>0.323723892021348</v>
      </c>
      <c r="I1389" s="4" t="n">
        <f aca="false">((E1389-6.433016304)^2)</f>
        <v>0.896778120489821</v>
      </c>
      <c r="J1389" s="4" t="n">
        <f aca="false">(F1389-24.01928967)^2</f>
        <v>1.87884680876871</v>
      </c>
    </row>
    <row r="1390" customFormat="false" ht="12.75" hidden="false" customHeight="false" outlineLevel="0" collapsed="false">
      <c r="A1390" s="0" t="s">
        <v>0</v>
      </c>
      <c r="B1390" s="1" t="n">
        <v>44474</v>
      </c>
      <c r="C1390" s="11" t="n">
        <v>0.50193287037037</v>
      </c>
      <c r="D1390" s="12" t="n">
        <v>9.13</v>
      </c>
      <c r="E1390" s="12" t="n">
        <v>7.45</v>
      </c>
      <c r="F1390" s="12" t="n">
        <v>25.46</v>
      </c>
      <c r="G1390" s="12" t="n">
        <v>391</v>
      </c>
      <c r="H1390" s="4" t="n">
        <f aca="false">(D1390-9.848967391)^2</f>
        <v>0.516914109321346</v>
      </c>
      <c r="I1390" s="4" t="n">
        <f aca="false">((E1390-6.433016304)^2)</f>
        <v>1.03425583792982</v>
      </c>
      <c r="J1390" s="4" t="n">
        <f aca="false">(F1390-24.01928967)^2</f>
        <v>2.07564625496871</v>
      </c>
    </row>
    <row r="1391" customFormat="false" ht="12.75" hidden="false" customHeight="false" outlineLevel="0" collapsed="false">
      <c r="A1391" s="0" t="s">
        <v>0</v>
      </c>
      <c r="B1391" s="1" t="n">
        <v>44474</v>
      </c>
      <c r="C1391" s="11" t="n">
        <v>0.501990740740741</v>
      </c>
      <c r="D1391" s="12" t="n">
        <v>9.21</v>
      </c>
      <c r="E1391" s="12" t="n">
        <v>7.12</v>
      </c>
      <c r="F1391" s="12" t="n">
        <v>25.24</v>
      </c>
      <c r="G1391" s="12" t="n">
        <v>392</v>
      </c>
      <c r="H1391" s="4" t="n">
        <f aca="false">(D1391-9.848967391)^2</f>
        <v>0.408279326761346</v>
      </c>
      <c r="I1391" s="4" t="n">
        <f aca="false">((E1391-6.433016304)^2)</f>
        <v>0.471946598569821</v>
      </c>
      <c r="J1391" s="4" t="n">
        <f aca="false">(F1391-24.01928967)^2</f>
        <v>1.49013370976871</v>
      </c>
    </row>
    <row r="1392" customFormat="false" ht="12.75" hidden="false" customHeight="false" outlineLevel="0" collapsed="false">
      <c r="A1392" s="0" t="s">
        <v>0</v>
      </c>
      <c r="B1392" s="1" t="n">
        <v>44474</v>
      </c>
      <c r="C1392" s="11" t="n">
        <v>0.502048611111111</v>
      </c>
      <c r="D1392" s="12" t="n">
        <v>9.35</v>
      </c>
      <c r="E1392" s="12" t="n">
        <v>6.51</v>
      </c>
      <c r="F1392" s="12" t="n">
        <v>25.1</v>
      </c>
      <c r="G1392" s="12" t="n">
        <v>393</v>
      </c>
      <c r="H1392" s="4" t="n">
        <f aca="false">(D1392-9.848967391)^2</f>
        <v>0.248968457281348</v>
      </c>
      <c r="I1392" s="4" t="n">
        <f aca="false">((E1392-6.433016304)^2)</f>
        <v>0.00592648944982043</v>
      </c>
      <c r="J1392" s="4" t="n">
        <f aca="false">(F1392-24.01928967)^2</f>
        <v>1.16793481736871</v>
      </c>
    </row>
    <row r="1393" customFormat="false" ht="12.75" hidden="false" customHeight="false" outlineLevel="0" collapsed="false">
      <c r="A1393" s="0" t="s">
        <v>0</v>
      </c>
      <c r="B1393" s="1" t="n">
        <v>44474</v>
      </c>
      <c r="C1393" s="11" t="n">
        <v>0.502106481481482</v>
      </c>
      <c r="D1393" s="12" t="n">
        <v>9.35</v>
      </c>
      <c r="E1393" s="12" t="n">
        <v>5.51</v>
      </c>
      <c r="F1393" s="12" t="n">
        <v>25.24</v>
      </c>
      <c r="G1393" s="12" t="n">
        <v>394</v>
      </c>
      <c r="H1393" s="4" t="n">
        <f aca="false">(D1393-9.848967391)^2</f>
        <v>0.248968457281348</v>
      </c>
      <c r="I1393" s="4" t="n">
        <f aca="false">((E1393-6.433016304)^2)</f>
        <v>0.85195909744982</v>
      </c>
      <c r="J1393" s="4" t="n">
        <f aca="false">(F1393-24.01928967)^2</f>
        <v>1.49013370976871</v>
      </c>
    </row>
    <row r="1394" customFormat="false" ht="12.75" hidden="false" customHeight="false" outlineLevel="0" collapsed="false">
      <c r="A1394" s="0" t="s">
        <v>0</v>
      </c>
      <c r="B1394" s="1" t="n">
        <v>44474</v>
      </c>
      <c r="C1394" s="11" t="n">
        <v>0.502164351851852</v>
      </c>
      <c r="D1394" s="12" t="n">
        <v>9.35</v>
      </c>
      <c r="E1394" s="12" t="n">
        <v>5.96</v>
      </c>
      <c r="F1394" s="12" t="n">
        <v>25.1</v>
      </c>
      <c r="G1394" s="12" t="n">
        <v>395</v>
      </c>
      <c r="H1394" s="4" t="n">
        <f aca="false">(D1394-9.848967391)^2</f>
        <v>0.248968457281348</v>
      </c>
      <c r="I1394" s="4" t="n">
        <f aca="false">((E1394-6.433016304)^2)</f>
        <v>0.22374442384982</v>
      </c>
      <c r="J1394" s="4" t="n">
        <f aca="false">(F1394-24.01928967)^2</f>
        <v>1.16793481736871</v>
      </c>
    </row>
    <row r="1395" customFormat="false" ht="12.75" hidden="false" customHeight="false" outlineLevel="0" collapsed="false">
      <c r="A1395" s="0" t="s">
        <v>0</v>
      </c>
      <c r="B1395" s="1" t="n">
        <v>44474</v>
      </c>
      <c r="C1395" s="11" t="n">
        <v>0.502222222222222</v>
      </c>
      <c r="D1395" s="12" t="n">
        <v>9.42</v>
      </c>
      <c r="E1395" s="12" t="n">
        <v>6.09</v>
      </c>
      <c r="F1395" s="12" t="n">
        <v>24.95</v>
      </c>
      <c r="G1395" s="12" t="n">
        <v>396</v>
      </c>
      <c r="H1395" s="4" t="n">
        <f aca="false">(D1395-9.848967391)^2</f>
        <v>0.184013022541347</v>
      </c>
      <c r="I1395" s="4" t="n">
        <f aca="false">((E1395-6.433016304)^2)</f>
        <v>0.11766018480982</v>
      </c>
      <c r="J1395" s="4" t="n">
        <f aca="false">(F1395-24.01928967)^2</f>
        <v>0.866221718368709</v>
      </c>
    </row>
    <row r="1396" customFormat="false" ht="12.75" hidden="false" customHeight="false" outlineLevel="0" collapsed="false">
      <c r="A1396" s="0" t="s">
        <v>0</v>
      </c>
      <c r="B1396" s="1" t="n">
        <v>44474</v>
      </c>
      <c r="C1396" s="11" t="n">
        <v>0.502280092592593</v>
      </c>
      <c r="D1396" s="12" t="n">
        <v>9.56</v>
      </c>
      <c r="E1396" s="12" t="n">
        <v>5.29</v>
      </c>
      <c r="F1396" s="12" t="n">
        <v>25.17</v>
      </c>
      <c r="G1396" s="12" t="n">
        <v>397</v>
      </c>
      <c r="H1396" s="4" t="n">
        <f aca="false">(D1396-9.848967391)^2</f>
        <v>0.0835021530613468</v>
      </c>
      <c r="I1396" s="4" t="n">
        <f aca="false">((E1396-6.433016304)^2)</f>
        <v>1.30648627120982</v>
      </c>
      <c r="J1396" s="4" t="n">
        <f aca="false">(F1396-24.01928967)^2</f>
        <v>1.32413426356871</v>
      </c>
    </row>
    <row r="1397" customFormat="false" ht="12.75" hidden="false" customHeight="false" outlineLevel="0" collapsed="false">
      <c r="A1397" s="0" t="s">
        <v>0</v>
      </c>
      <c r="B1397" s="1" t="n">
        <v>44474</v>
      </c>
      <c r="C1397" s="11" t="n">
        <v>0.502337962962963</v>
      </c>
      <c r="D1397" s="12" t="n">
        <v>9.56</v>
      </c>
      <c r="E1397" s="12" t="n">
        <v>6.09</v>
      </c>
      <c r="F1397" s="12" t="n">
        <v>25.1</v>
      </c>
      <c r="G1397" s="12" t="n">
        <v>398</v>
      </c>
      <c r="H1397" s="4" t="n">
        <f aca="false">(D1397-9.848967391)^2</f>
        <v>0.0835021530613468</v>
      </c>
      <c r="I1397" s="4" t="n">
        <f aca="false">((E1397-6.433016304)^2)</f>
        <v>0.11766018480982</v>
      </c>
      <c r="J1397" s="4" t="n">
        <f aca="false">(F1397-24.01928967)^2</f>
        <v>1.16793481736871</v>
      </c>
    </row>
    <row r="1398" customFormat="false" ht="12.75" hidden="false" customHeight="false" outlineLevel="0" collapsed="false">
      <c r="A1398" s="0" t="s">
        <v>0</v>
      </c>
      <c r="B1398" s="1" t="n">
        <v>44474</v>
      </c>
      <c r="C1398" s="11" t="n">
        <v>0.502395833333333</v>
      </c>
      <c r="D1398" s="12" t="n">
        <v>9.49</v>
      </c>
      <c r="E1398" s="12" t="n">
        <v>5.9</v>
      </c>
      <c r="F1398" s="12" t="n">
        <v>24.81</v>
      </c>
      <c r="G1398" s="12" t="n">
        <v>399</v>
      </c>
      <c r="H1398" s="4" t="n">
        <f aca="false">(D1398-9.848967391)^2</f>
        <v>0.128857587801347</v>
      </c>
      <c r="I1398" s="4" t="n">
        <f aca="false">((E1398-6.433016304)^2)</f>
        <v>0.28410638032982</v>
      </c>
      <c r="J1398" s="4" t="n">
        <f aca="false">(F1398-24.01928967)^2</f>
        <v>0.625222825968708</v>
      </c>
    </row>
    <row r="1399" customFormat="false" ht="12.75" hidden="false" customHeight="false" outlineLevel="0" collapsed="false">
      <c r="A1399" s="0" t="s">
        <v>0</v>
      </c>
      <c r="B1399" s="1" t="n">
        <v>44474</v>
      </c>
      <c r="C1399" s="11" t="n">
        <v>0.502453703703704</v>
      </c>
      <c r="D1399" s="12" t="n">
        <v>9.56</v>
      </c>
      <c r="E1399" s="12" t="n">
        <v>6.64</v>
      </c>
      <c r="F1399" s="12" t="n">
        <v>24.6</v>
      </c>
      <c r="G1399" s="12" t="n">
        <v>400</v>
      </c>
      <c r="H1399" s="4" t="n">
        <f aca="false">(D1399-9.848967391)^2</f>
        <v>0.0835021530613468</v>
      </c>
      <c r="I1399" s="4" t="n">
        <f aca="false">((E1399-6.433016304)^2)</f>
        <v>0.0428422504098204</v>
      </c>
      <c r="J1399" s="4" t="n">
        <f aca="false">(F1399-24.01928967)^2</f>
        <v>0.337224487368712</v>
      </c>
    </row>
    <row r="1400" customFormat="false" ht="12.75" hidden="false" customHeight="false" outlineLevel="0" collapsed="false">
      <c r="A1400" s="0" t="s">
        <v>0</v>
      </c>
      <c r="B1400" s="1" t="n">
        <v>44474</v>
      </c>
      <c r="C1400" s="11" t="n">
        <v>0.502511574074074</v>
      </c>
      <c r="D1400" s="12" t="n">
        <v>9.56</v>
      </c>
      <c r="E1400" s="12" t="n">
        <v>6.61</v>
      </c>
      <c r="F1400" s="12" t="n">
        <v>24.52</v>
      </c>
      <c r="G1400" s="12" t="n">
        <v>401</v>
      </c>
      <c r="H1400" s="4" t="n">
        <f aca="false">(D1400-9.848967391)^2</f>
        <v>0.0835021530613468</v>
      </c>
      <c r="I1400" s="4" t="n">
        <f aca="false">((E1400-6.433016304)^2)</f>
        <v>0.0313232286498206</v>
      </c>
      <c r="J1400" s="4" t="n">
        <f aca="false">(F1400-24.01928967)^2</f>
        <v>0.250710834568709</v>
      </c>
    </row>
    <row r="1401" customFormat="false" ht="12.75" hidden="false" customHeight="false" outlineLevel="0" collapsed="false">
      <c r="A1401" s="0" t="s">
        <v>0</v>
      </c>
      <c r="B1401" s="1" t="n">
        <v>44474</v>
      </c>
      <c r="C1401" s="11" t="n">
        <v>0.502569444444445</v>
      </c>
      <c r="D1401" s="12" t="n">
        <v>9.64</v>
      </c>
      <c r="E1401" s="12" t="n">
        <v>6.83</v>
      </c>
      <c r="F1401" s="12" t="n">
        <v>24.38</v>
      </c>
      <c r="G1401" s="12" t="n">
        <v>402</v>
      </c>
      <c r="H1401" s="4" t="n">
        <f aca="false">(D1401-9.848967391)^2</f>
        <v>0.0436673705013468</v>
      </c>
      <c r="I1401" s="4" t="n">
        <f aca="false">((E1401-6.433016304)^2)</f>
        <v>0.157596054889821</v>
      </c>
      <c r="J1401" s="4" t="n">
        <f aca="false">(F1401-24.01928967)^2</f>
        <v>0.130111942168709</v>
      </c>
    </row>
    <row r="1402" customFormat="false" ht="12.75" hidden="false" customHeight="false" outlineLevel="0" collapsed="false">
      <c r="A1402" s="0" t="s">
        <v>0</v>
      </c>
      <c r="B1402" s="1" t="n">
        <v>44474</v>
      </c>
      <c r="C1402" s="11" t="n">
        <v>0.502627314814815</v>
      </c>
      <c r="D1402" s="12" t="n">
        <v>9.71</v>
      </c>
      <c r="E1402" s="12" t="n">
        <v>6.8</v>
      </c>
      <c r="F1402" s="12" t="n">
        <v>24.52</v>
      </c>
      <c r="G1402" s="12" t="n">
        <v>403</v>
      </c>
      <c r="H1402" s="4" t="n">
        <f aca="false">(D1402-9.848967391)^2</f>
        <v>0.0193119357613468</v>
      </c>
      <c r="I1402" s="4" t="n">
        <f aca="false">((E1402-6.433016304)^2)</f>
        <v>0.134677033129821</v>
      </c>
      <c r="J1402" s="4" t="n">
        <f aca="false">(F1402-24.01928967)^2</f>
        <v>0.250710834568709</v>
      </c>
    </row>
    <row r="1403" customFormat="false" ht="12.75" hidden="false" customHeight="false" outlineLevel="0" collapsed="false">
      <c r="A1403" s="0" t="s">
        <v>0</v>
      </c>
      <c r="B1403" s="1" t="n">
        <v>44474</v>
      </c>
      <c r="C1403" s="11" t="n">
        <v>0.502685185185185</v>
      </c>
      <c r="D1403" s="12" t="n">
        <v>9.64</v>
      </c>
      <c r="E1403" s="12" t="n">
        <v>4.61</v>
      </c>
      <c r="F1403" s="12" t="n">
        <v>24.24</v>
      </c>
      <c r="G1403" s="12" t="n">
        <v>404</v>
      </c>
      <c r="H1403" s="4" t="n">
        <f aca="false">(D1403-9.848967391)^2</f>
        <v>0.0436673705013468</v>
      </c>
      <c r="I1403" s="4" t="n">
        <f aca="false">((E1403-6.433016304)^2)</f>
        <v>3.32338844464982</v>
      </c>
      <c r="J1403" s="4" t="n">
        <f aca="false">(F1403-24.01928967)^2</f>
        <v>0.0487130497687086</v>
      </c>
    </row>
    <row r="1404" customFormat="false" ht="12.75" hidden="false" customHeight="false" outlineLevel="0" collapsed="false">
      <c r="A1404" s="0" t="s">
        <v>0</v>
      </c>
      <c r="B1404" s="1" t="n">
        <v>44474</v>
      </c>
      <c r="C1404" s="11" t="n">
        <v>0.502743055555556</v>
      </c>
      <c r="D1404" s="12" t="n">
        <v>9.56</v>
      </c>
      <c r="E1404" s="12" t="n">
        <v>6.71</v>
      </c>
      <c r="F1404" s="12" t="n">
        <v>24.24</v>
      </c>
      <c r="G1404" s="12" t="n">
        <v>405</v>
      </c>
      <c r="H1404" s="4" t="n">
        <f aca="false">(D1404-9.848967391)^2</f>
        <v>0.0835021530613468</v>
      </c>
      <c r="I1404" s="4" t="n">
        <f aca="false">((E1404-6.433016304)^2)</f>
        <v>0.0767199678498206</v>
      </c>
      <c r="J1404" s="4" t="n">
        <f aca="false">(F1404-24.01928967)^2</f>
        <v>0.0487130497687086</v>
      </c>
    </row>
    <row r="1405" customFormat="false" ht="12.75" hidden="false" customHeight="false" outlineLevel="0" collapsed="false">
      <c r="A1405" s="0" t="s">
        <v>0</v>
      </c>
      <c r="B1405" s="1" t="n">
        <v>44474</v>
      </c>
      <c r="C1405" s="11" t="n">
        <v>0.502800925925926</v>
      </c>
      <c r="D1405" s="12" t="n">
        <v>8.85</v>
      </c>
      <c r="E1405" s="12" t="n">
        <v>5.74</v>
      </c>
      <c r="F1405" s="12" t="n">
        <v>24.09</v>
      </c>
      <c r="G1405" s="12" t="n">
        <v>406</v>
      </c>
      <c r="H1405" s="4" t="n">
        <f aca="false">(D1405-9.848967391)^2</f>
        <v>0.997935848281348</v>
      </c>
      <c r="I1405" s="4" t="n">
        <f aca="false">((E1405-6.433016304)^2)</f>
        <v>0.48027159760982</v>
      </c>
      <c r="J1405" s="4" t="n">
        <f aca="false">(F1405-24.01928967)^2</f>
        <v>0.004999950768709</v>
      </c>
    </row>
    <row r="1406" customFormat="false" ht="12.75" hidden="false" customHeight="false" outlineLevel="0" collapsed="false">
      <c r="A1406" s="0" t="s">
        <v>0</v>
      </c>
      <c r="B1406" s="1" t="n">
        <v>44474</v>
      </c>
      <c r="C1406" s="11" t="n">
        <v>0.502858796296296</v>
      </c>
      <c r="D1406" s="12" t="n">
        <v>10.64</v>
      </c>
      <c r="E1406" s="12" t="n">
        <v>5.87</v>
      </c>
      <c r="F1406" s="12" t="n">
        <v>24.16</v>
      </c>
      <c r="G1406" s="12" t="n">
        <v>407</v>
      </c>
      <c r="H1406" s="4" t="n">
        <f aca="false">(D1406-9.848967391)^2</f>
        <v>0.625732588501347</v>
      </c>
      <c r="I1406" s="4" t="n">
        <f aca="false">((E1406-6.433016304)^2)</f>
        <v>0.31698735856982</v>
      </c>
      <c r="J1406" s="4" t="n">
        <f aca="false">(F1406-24.01928967)^2</f>
        <v>0.0197993969687092</v>
      </c>
    </row>
    <row r="1407" customFormat="false" ht="12.75" hidden="false" customHeight="false" outlineLevel="0" collapsed="false">
      <c r="A1407" s="0" t="s">
        <v>0</v>
      </c>
      <c r="B1407" s="1" t="n">
        <v>44474</v>
      </c>
      <c r="C1407" s="11" t="n">
        <v>0.502916666666667</v>
      </c>
      <c r="D1407" s="12" t="n">
        <v>9.92</v>
      </c>
      <c r="E1407" s="12" t="n">
        <v>6.48</v>
      </c>
      <c r="F1407" s="12" t="n">
        <v>23.88</v>
      </c>
      <c r="G1407" s="12" t="n">
        <v>408</v>
      </c>
      <c r="H1407" s="4" t="n">
        <f aca="false">(D1407-9.848967391)^2</f>
        <v>0.00504563154134681</v>
      </c>
      <c r="I1407" s="4" t="n">
        <f aca="false">((E1407-6.433016304)^2)</f>
        <v>0.00220746768982049</v>
      </c>
      <c r="J1407" s="4" t="n">
        <f aca="false">(F1407-24.01928967)^2</f>
        <v>0.0194016121687089</v>
      </c>
    </row>
    <row r="1408" customFormat="false" ht="12.75" hidden="false" customHeight="false" outlineLevel="0" collapsed="false">
      <c r="A1408" s="0" t="s">
        <v>0</v>
      </c>
      <c r="B1408" s="1" t="n">
        <v>44474</v>
      </c>
      <c r="C1408" s="11" t="n">
        <v>0.502974537037037</v>
      </c>
      <c r="D1408" s="12" t="n">
        <v>9.92</v>
      </c>
      <c r="E1408" s="12" t="n">
        <v>8.09</v>
      </c>
      <c r="F1408" s="12" t="n">
        <v>23.66</v>
      </c>
      <c r="G1408" s="12" t="n">
        <v>409</v>
      </c>
      <c r="H1408" s="4" t="n">
        <f aca="false">(D1408-9.848967391)^2</f>
        <v>0.00504563154134681</v>
      </c>
      <c r="I1408" s="4" t="n">
        <f aca="false">((E1408-6.433016304)^2)</f>
        <v>2.74559496880982</v>
      </c>
      <c r="J1408" s="4" t="n">
        <f aca="false">(F1408-24.01928967)^2</f>
        <v>0.129089066968708</v>
      </c>
    </row>
    <row r="1409" customFormat="false" ht="12.75" hidden="false" customHeight="false" outlineLevel="0" collapsed="false">
      <c r="A1409" s="0" t="s">
        <v>0</v>
      </c>
      <c r="B1409" s="1" t="n">
        <v>44474</v>
      </c>
      <c r="C1409" s="11" t="n">
        <v>0.503032407407407</v>
      </c>
      <c r="D1409" s="12" t="n">
        <v>9.85</v>
      </c>
      <c r="E1409" s="12" t="n">
        <v>7.87</v>
      </c>
      <c r="F1409" s="12" t="n">
        <v>23.3</v>
      </c>
      <c r="G1409" s="12" t="n">
        <v>410</v>
      </c>
      <c r="H1409" s="4" t="n">
        <f aca="false">(D1409-9.848967391)^2</f>
        <v>1.06628134687943E-006</v>
      </c>
      <c r="I1409" s="4" t="n">
        <f aca="false">((E1409-6.433016304)^2)</f>
        <v>2.06492214256982</v>
      </c>
      <c r="J1409" s="4" t="n">
        <f aca="false">(F1409-24.01928967)^2</f>
        <v>0.517377629368707</v>
      </c>
    </row>
    <row r="1410" customFormat="false" ht="12.75" hidden="false" customHeight="false" outlineLevel="0" collapsed="false">
      <c r="A1410" s="0" t="s">
        <v>0</v>
      </c>
      <c r="B1410" s="1" t="n">
        <v>44474</v>
      </c>
      <c r="C1410" s="11" t="n">
        <v>0.503090277777778</v>
      </c>
      <c r="D1410" s="12" t="n">
        <v>9.71</v>
      </c>
      <c r="E1410" s="12" t="n">
        <v>7.67</v>
      </c>
      <c r="F1410" s="12" t="n">
        <v>23.73</v>
      </c>
      <c r="G1410" s="12" t="n">
        <v>411</v>
      </c>
      <c r="H1410" s="4" t="n">
        <f aca="false">(D1410-9.848967391)^2</f>
        <v>0.0193119357613468</v>
      </c>
      <c r="I1410" s="4" t="n">
        <f aca="false">((E1410-6.433016304)^2)</f>
        <v>1.53012866416982</v>
      </c>
      <c r="J1410" s="4" t="n">
        <f aca="false">(F1410-24.01928967)^2</f>
        <v>0.0836885131687082</v>
      </c>
    </row>
    <row r="1411" customFormat="false" ht="12.75" hidden="false" customHeight="false" outlineLevel="0" collapsed="false">
      <c r="A1411" s="0" t="s">
        <v>0</v>
      </c>
      <c r="B1411" s="1" t="n">
        <v>44474</v>
      </c>
      <c r="C1411" s="11" t="n">
        <v>0.503148148148148</v>
      </c>
      <c r="D1411" s="12" t="n">
        <v>9.78</v>
      </c>
      <c r="E1411" s="12" t="n">
        <v>7.61</v>
      </c>
      <c r="F1411" s="12" t="n">
        <v>23.95</v>
      </c>
      <c r="G1411" s="12" t="n">
        <v>412</v>
      </c>
      <c r="H1411" s="4" t="n">
        <f aca="false">(D1411-9.848967391)^2</f>
        <v>0.00475650102134703</v>
      </c>
      <c r="I1411" s="4" t="n">
        <f aca="false">((E1411-6.433016304)^2)</f>
        <v>1.38529062064982</v>
      </c>
      <c r="J1411" s="4" t="n">
        <f aca="false">(F1411-24.01928967)^2</f>
        <v>0.00480105836870888</v>
      </c>
    </row>
    <row r="1412" customFormat="false" ht="12.75" hidden="false" customHeight="false" outlineLevel="0" collapsed="false">
      <c r="A1412" s="0" t="s">
        <v>0</v>
      </c>
      <c r="B1412" s="1" t="n">
        <v>44474</v>
      </c>
      <c r="C1412" s="11" t="n">
        <v>0.503206018518519</v>
      </c>
      <c r="D1412" s="12" t="n">
        <v>9.64</v>
      </c>
      <c r="E1412" s="12" t="n">
        <v>7.45</v>
      </c>
      <c r="F1412" s="12" t="n">
        <v>24.02</v>
      </c>
      <c r="G1412" s="12" t="n">
        <v>413</v>
      </c>
      <c r="H1412" s="4" t="n">
        <f aca="false">(D1412-9.848967391)^2</f>
        <v>0.0436673705013468</v>
      </c>
      <c r="I1412" s="4" t="n">
        <f aca="false">((E1412-6.433016304)^2)</f>
        <v>1.03425583792982</v>
      </c>
      <c r="J1412" s="4" t="n">
        <f aca="false">(F1412-24.01928967)^2</f>
        <v>5.04568708900604E-007</v>
      </c>
    </row>
    <row r="1413" customFormat="false" ht="12.75" hidden="false" customHeight="false" outlineLevel="0" collapsed="false">
      <c r="A1413" s="0" t="s">
        <v>0</v>
      </c>
      <c r="B1413" s="1" t="n">
        <v>44474</v>
      </c>
      <c r="C1413" s="11" t="n">
        <v>0.503263888888889</v>
      </c>
      <c r="D1413" s="12" t="n">
        <v>9.42</v>
      </c>
      <c r="E1413" s="12" t="n">
        <v>7.29</v>
      </c>
      <c r="F1413" s="12" t="n">
        <v>24.16</v>
      </c>
      <c r="G1413" s="12" t="n">
        <v>414</v>
      </c>
      <c r="H1413" s="4" t="n">
        <f aca="false">(D1413-9.848967391)^2</f>
        <v>0.184013022541347</v>
      </c>
      <c r="I1413" s="4" t="n">
        <f aca="false">((E1413-6.433016304)^2)</f>
        <v>0.734421055209821</v>
      </c>
      <c r="J1413" s="4" t="n">
        <f aca="false">(F1413-24.01928967)^2</f>
        <v>0.0197993969687092</v>
      </c>
    </row>
    <row r="1414" customFormat="false" ht="12.75" hidden="false" customHeight="false" outlineLevel="0" collapsed="false">
      <c r="A1414" s="0" t="s">
        <v>0</v>
      </c>
      <c r="B1414" s="1" t="n">
        <v>44474</v>
      </c>
      <c r="C1414" s="11" t="n">
        <v>0.503321759259259</v>
      </c>
      <c r="D1414" s="12" t="n">
        <v>9.35</v>
      </c>
      <c r="E1414" s="12" t="n">
        <v>6.77</v>
      </c>
      <c r="F1414" s="12" t="n">
        <v>23.8</v>
      </c>
      <c r="G1414" s="12" t="n">
        <v>415</v>
      </c>
      <c r="H1414" s="4" t="n">
        <f aca="false">(D1414-9.848967391)^2</f>
        <v>0.248968457281348</v>
      </c>
      <c r="I1414" s="4" t="n">
        <f aca="false">((E1414-6.433016304)^2)</f>
        <v>0.11355801136982</v>
      </c>
      <c r="J1414" s="4" t="n">
        <f aca="false">(F1414-24.01928967)^2</f>
        <v>0.0480879593687082</v>
      </c>
    </row>
    <row r="1415" customFormat="false" ht="12.75" hidden="false" customHeight="false" outlineLevel="0" collapsed="false">
      <c r="A1415" s="0" t="s">
        <v>0</v>
      </c>
      <c r="B1415" s="1" t="n">
        <v>44474</v>
      </c>
      <c r="C1415" s="11" t="n">
        <v>0.50337962962963</v>
      </c>
      <c r="D1415" s="12" t="n">
        <v>9.42</v>
      </c>
      <c r="E1415" s="12" t="n">
        <v>6.54</v>
      </c>
      <c r="F1415" s="12" t="n">
        <v>23.59</v>
      </c>
      <c r="G1415" s="12" t="n">
        <v>416</v>
      </c>
      <c r="H1415" s="4" t="n">
        <f aca="false">(D1415-9.848967391)^2</f>
        <v>0.184013022541347</v>
      </c>
      <c r="I1415" s="4" t="n">
        <f aca="false">((E1415-6.433016304)^2)</f>
        <v>0.0114455112098205</v>
      </c>
      <c r="J1415" s="4" t="n">
        <f aca="false">(F1415-24.01928967)^2</f>
        <v>0.184289620768708</v>
      </c>
    </row>
    <row r="1416" customFormat="false" ht="12.75" hidden="false" customHeight="false" outlineLevel="0" collapsed="false">
      <c r="A1416" s="0" t="s">
        <v>0</v>
      </c>
      <c r="B1416" s="1" t="n">
        <v>44474</v>
      </c>
      <c r="C1416" s="11" t="n">
        <v>0.5034375</v>
      </c>
      <c r="D1416" s="12" t="n">
        <v>9.49</v>
      </c>
      <c r="E1416" s="12" t="n">
        <v>6.64</v>
      </c>
      <c r="F1416" s="12" t="n">
        <v>23.52</v>
      </c>
      <c r="G1416" s="12" t="n">
        <v>417</v>
      </c>
      <c r="H1416" s="4" t="n">
        <f aca="false">(D1416-9.848967391)^2</f>
        <v>0.128857587801347</v>
      </c>
      <c r="I1416" s="4" t="n">
        <f aca="false">((E1416-6.433016304)^2)</f>
        <v>0.0428422504098204</v>
      </c>
      <c r="J1416" s="4" t="n">
        <f aca="false">(F1416-24.01928967)^2</f>
        <v>0.249290174568708</v>
      </c>
    </row>
    <row r="1417" customFormat="false" ht="12.75" hidden="false" customHeight="false" outlineLevel="0" collapsed="false">
      <c r="A1417" s="0" t="s">
        <v>0</v>
      </c>
      <c r="B1417" s="1" t="n">
        <v>44474</v>
      </c>
      <c r="C1417" s="11" t="n">
        <v>0.50349537037037</v>
      </c>
      <c r="D1417" s="12" t="n">
        <v>9.42</v>
      </c>
      <c r="E1417" s="12" t="n">
        <v>6.54</v>
      </c>
      <c r="F1417" s="12" t="n">
        <v>23.44</v>
      </c>
      <c r="G1417" s="12" t="n">
        <v>418</v>
      </c>
      <c r="H1417" s="4" t="n">
        <f aca="false">(D1417-9.848967391)^2</f>
        <v>0.184013022541347</v>
      </c>
      <c r="I1417" s="4" t="n">
        <f aca="false">((E1417-6.433016304)^2)</f>
        <v>0.0114455112098205</v>
      </c>
      <c r="J1417" s="4" t="n">
        <f aca="false">(F1417-24.01928967)^2</f>
        <v>0.335576521768706</v>
      </c>
    </row>
    <row r="1418" customFormat="false" ht="12.75" hidden="false" customHeight="false" outlineLevel="0" collapsed="false">
      <c r="A1418" s="0" t="s">
        <v>0</v>
      </c>
      <c r="B1418" s="1" t="n">
        <v>44474</v>
      </c>
      <c r="C1418" s="11" t="n">
        <v>0.503553240740741</v>
      </c>
      <c r="D1418" s="12" t="n">
        <v>9.42</v>
      </c>
      <c r="E1418" s="12" t="n">
        <v>6.45</v>
      </c>
      <c r="F1418" s="12" t="n">
        <v>23.52</v>
      </c>
      <c r="G1418" s="12" t="n">
        <v>419</v>
      </c>
      <c r="H1418" s="4" t="n">
        <f aca="false">(D1418-9.848967391)^2</f>
        <v>0.184013022541347</v>
      </c>
      <c r="I1418" s="4" t="n">
        <f aca="false">((E1418-6.433016304)^2)</f>
        <v>0.000288445929820433</v>
      </c>
      <c r="J1418" s="4" t="n">
        <f aca="false">(F1418-24.01928967)^2</f>
        <v>0.249290174568708</v>
      </c>
    </row>
    <row r="1419" customFormat="false" ht="12.75" hidden="false" customHeight="false" outlineLevel="0" collapsed="false">
      <c r="A1419" s="0" t="s">
        <v>0</v>
      </c>
      <c r="B1419" s="1" t="n">
        <v>44474</v>
      </c>
      <c r="C1419" s="11" t="n">
        <v>0.503611111111111</v>
      </c>
      <c r="D1419" s="12" t="n">
        <v>9.49</v>
      </c>
      <c r="E1419" s="12" t="n">
        <v>6.48</v>
      </c>
      <c r="F1419" s="12" t="n">
        <v>23.52</v>
      </c>
      <c r="G1419" s="12" t="n">
        <v>420</v>
      </c>
      <c r="H1419" s="4" t="n">
        <f aca="false">(D1419-9.848967391)^2</f>
        <v>0.128857587801347</v>
      </c>
      <c r="I1419" s="4" t="n">
        <f aca="false">((E1419-6.433016304)^2)</f>
        <v>0.00220746768982049</v>
      </c>
      <c r="J1419" s="4" t="n">
        <f aca="false">(F1419-24.01928967)^2</f>
        <v>0.249290174568708</v>
      </c>
    </row>
    <row r="1420" customFormat="false" ht="12.75" hidden="false" customHeight="false" outlineLevel="0" collapsed="false">
      <c r="A1420" s="0" t="s">
        <v>0</v>
      </c>
      <c r="B1420" s="1" t="n">
        <v>44474</v>
      </c>
      <c r="C1420" s="11" t="n">
        <v>0.503668981481482</v>
      </c>
      <c r="D1420" s="12" t="n">
        <v>9.35</v>
      </c>
      <c r="E1420" s="12" t="n">
        <v>6.64</v>
      </c>
      <c r="F1420" s="12" t="n">
        <v>23.95</v>
      </c>
      <c r="G1420" s="12" t="n">
        <v>421</v>
      </c>
      <c r="H1420" s="4" t="n">
        <f aca="false">(D1420-9.848967391)^2</f>
        <v>0.248968457281348</v>
      </c>
      <c r="I1420" s="4" t="n">
        <f aca="false">((E1420-6.433016304)^2)</f>
        <v>0.0428422504098204</v>
      </c>
      <c r="J1420" s="4" t="n">
        <f aca="false">(F1420-24.01928967)^2</f>
        <v>0.00480105836870888</v>
      </c>
    </row>
    <row r="1421" customFormat="false" ht="12.75" hidden="false" customHeight="false" outlineLevel="0" collapsed="false">
      <c r="A1421" s="0" t="s">
        <v>0</v>
      </c>
      <c r="B1421" s="1" t="n">
        <v>44474</v>
      </c>
      <c r="C1421" s="11" t="n">
        <v>0.503726851851852</v>
      </c>
      <c r="D1421" s="12" t="n">
        <v>9.21</v>
      </c>
      <c r="E1421" s="12" t="n">
        <v>6.64</v>
      </c>
      <c r="F1421" s="12" t="n">
        <v>24.38</v>
      </c>
      <c r="G1421" s="12" t="n">
        <v>422</v>
      </c>
      <c r="H1421" s="4" t="n">
        <f aca="false">(D1421-9.848967391)^2</f>
        <v>0.408279326761346</v>
      </c>
      <c r="I1421" s="4" t="n">
        <f aca="false">((E1421-6.433016304)^2)</f>
        <v>0.0428422504098204</v>
      </c>
      <c r="J1421" s="4" t="n">
        <f aca="false">(F1421-24.01928967)^2</f>
        <v>0.130111942168709</v>
      </c>
    </row>
    <row r="1422" customFormat="false" ht="12.75" hidden="false" customHeight="false" outlineLevel="0" collapsed="false">
      <c r="A1422" s="0" t="s">
        <v>0</v>
      </c>
      <c r="B1422" s="1" t="n">
        <v>44474</v>
      </c>
      <c r="C1422" s="11" t="n">
        <v>0.503784722222222</v>
      </c>
      <c r="D1422" s="12" t="n">
        <v>9.21</v>
      </c>
      <c r="E1422" s="12" t="n">
        <v>6.51</v>
      </c>
      <c r="F1422" s="12" t="n">
        <v>24.6</v>
      </c>
      <c r="G1422" s="12" t="n">
        <v>423</v>
      </c>
      <c r="H1422" s="4" t="n">
        <f aca="false">(D1422-9.848967391)^2</f>
        <v>0.408279326761346</v>
      </c>
      <c r="I1422" s="4" t="n">
        <f aca="false">((E1422-6.433016304)^2)</f>
        <v>0.00592648944982043</v>
      </c>
      <c r="J1422" s="4" t="n">
        <f aca="false">(F1422-24.01928967)^2</f>
        <v>0.337224487368712</v>
      </c>
    </row>
    <row r="1423" customFormat="false" ht="12.75" hidden="false" customHeight="false" outlineLevel="0" collapsed="false">
      <c r="A1423" s="0" t="s">
        <v>0</v>
      </c>
      <c r="B1423" s="1" t="n">
        <v>44474</v>
      </c>
      <c r="C1423" s="11" t="n">
        <v>0.503842592592593</v>
      </c>
      <c r="D1423" s="12" t="n">
        <v>9.13</v>
      </c>
      <c r="E1423" s="12" t="n">
        <v>6.16</v>
      </c>
      <c r="F1423" s="12" t="n">
        <v>24.74</v>
      </c>
      <c r="G1423" s="12" t="n">
        <v>424</v>
      </c>
      <c r="H1423" s="4" t="n">
        <f aca="false">(D1423-9.848967391)^2</f>
        <v>0.516914109321346</v>
      </c>
      <c r="I1423" s="4" t="n">
        <f aca="false">((E1423-6.433016304)^2)</f>
        <v>0.0745379022498202</v>
      </c>
      <c r="J1423" s="4" t="n">
        <f aca="false">(F1423-24.01928967)^2</f>
        <v>0.519423379768708</v>
      </c>
    </row>
    <row r="1424" customFormat="false" ht="12.75" hidden="false" customHeight="false" outlineLevel="0" collapsed="false">
      <c r="A1424" s="0" t="s">
        <v>0</v>
      </c>
      <c r="B1424" s="1" t="n">
        <v>44474</v>
      </c>
      <c r="C1424" s="11" t="n">
        <v>0.503900462962963</v>
      </c>
      <c r="D1424" s="12" t="n">
        <v>8.92</v>
      </c>
      <c r="E1424" s="12" t="n">
        <v>5.9</v>
      </c>
      <c r="F1424" s="12" t="n">
        <v>24.88</v>
      </c>
      <c r="G1424" s="12" t="n">
        <v>425</v>
      </c>
      <c r="H1424" s="4" t="n">
        <f aca="false">(D1424-9.848967391)^2</f>
        <v>0.862980413541348</v>
      </c>
      <c r="I1424" s="4" t="n">
        <f aca="false">((E1424-6.433016304)^2)</f>
        <v>0.28410638032982</v>
      </c>
      <c r="J1424" s="4" t="n">
        <f aca="false">(F1424-24.01928967)^2</f>
        <v>0.740822272168709</v>
      </c>
    </row>
    <row r="1425" customFormat="false" ht="12.75" hidden="false" customHeight="false" outlineLevel="0" collapsed="false">
      <c r="A1425" s="0" t="s">
        <v>0</v>
      </c>
      <c r="B1425" s="1" t="n">
        <v>44474</v>
      </c>
      <c r="C1425" s="11" t="n">
        <v>0.503958333333333</v>
      </c>
      <c r="D1425" s="12" t="n">
        <v>8.77</v>
      </c>
      <c r="E1425" s="12" t="n">
        <v>6.13</v>
      </c>
      <c r="F1425" s="12" t="n">
        <v>24.95</v>
      </c>
      <c r="G1425" s="12" t="n">
        <v>426</v>
      </c>
      <c r="H1425" s="4" t="n">
        <f aca="false">(D1425-9.848967391)^2</f>
        <v>1.16417063084135</v>
      </c>
      <c r="I1425" s="4" t="n">
        <f aca="false">((E1425-6.433016304)^2)</f>
        <v>0.0918188804898203</v>
      </c>
      <c r="J1425" s="4" t="n">
        <f aca="false">(F1425-24.01928967)^2</f>
        <v>0.866221718368709</v>
      </c>
    </row>
    <row r="1426" customFormat="false" ht="12.75" hidden="false" customHeight="false" outlineLevel="0" collapsed="false">
      <c r="A1426" s="0" t="s">
        <v>0</v>
      </c>
      <c r="B1426" s="1" t="n">
        <v>44474</v>
      </c>
      <c r="C1426" s="11" t="n">
        <v>0.504016203703704</v>
      </c>
      <c r="D1426" s="12" t="n">
        <v>8.92</v>
      </c>
      <c r="E1426" s="12" t="n">
        <v>5.9</v>
      </c>
      <c r="F1426" s="12" t="n">
        <v>24.95</v>
      </c>
      <c r="G1426" s="12" t="n">
        <v>427</v>
      </c>
      <c r="H1426" s="4" t="n">
        <f aca="false">(D1426-9.848967391)^2</f>
        <v>0.862980413541348</v>
      </c>
      <c r="I1426" s="4" t="n">
        <f aca="false">((E1426-6.433016304)^2)</f>
        <v>0.28410638032982</v>
      </c>
      <c r="J1426" s="4" t="n">
        <f aca="false">(F1426-24.01928967)^2</f>
        <v>0.866221718368709</v>
      </c>
    </row>
    <row r="1427" customFormat="false" ht="12.75" hidden="false" customHeight="false" outlineLevel="0" collapsed="false">
      <c r="A1427" s="0" t="s">
        <v>0</v>
      </c>
      <c r="B1427" s="1" t="n">
        <v>44474</v>
      </c>
      <c r="C1427" s="11" t="n">
        <v>0.504074074074074</v>
      </c>
      <c r="D1427" s="12" t="n">
        <v>8.85</v>
      </c>
      <c r="E1427" s="12" t="n">
        <v>6.77</v>
      </c>
      <c r="F1427" s="12" t="n">
        <v>24.81</v>
      </c>
      <c r="G1427" s="12" t="n">
        <v>428</v>
      </c>
      <c r="H1427" s="4" t="n">
        <f aca="false">(D1427-9.848967391)^2</f>
        <v>0.997935848281348</v>
      </c>
      <c r="I1427" s="4" t="n">
        <f aca="false">((E1427-6.433016304)^2)</f>
        <v>0.11355801136982</v>
      </c>
      <c r="J1427" s="4" t="n">
        <f aca="false">(F1427-24.01928967)^2</f>
        <v>0.625222825968708</v>
      </c>
    </row>
    <row r="1428" customFormat="false" ht="12.75" hidden="false" customHeight="false" outlineLevel="0" collapsed="false">
      <c r="A1428" s="0" t="s">
        <v>0</v>
      </c>
      <c r="B1428" s="1" t="n">
        <v>44474</v>
      </c>
      <c r="C1428" s="11" t="n">
        <v>0.504131944444444</v>
      </c>
      <c r="D1428" s="12" t="n">
        <v>8.34</v>
      </c>
      <c r="E1428" s="12" t="n">
        <v>6.8</v>
      </c>
      <c r="F1428" s="12" t="n">
        <v>24.38</v>
      </c>
      <c r="G1428" s="12" t="n">
        <v>429</v>
      </c>
      <c r="H1428" s="4" t="n">
        <f aca="false">(D1428-9.848967391)^2</f>
        <v>2.27698258710135</v>
      </c>
      <c r="I1428" s="4" t="n">
        <f aca="false">((E1428-6.433016304)^2)</f>
        <v>0.134677033129821</v>
      </c>
      <c r="J1428" s="4" t="n">
        <f aca="false">(F1428-24.01928967)^2</f>
        <v>0.130111942168709</v>
      </c>
    </row>
    <row r="1429" customFormat="false" ht="12.75" hidden="false" customHeight="false" outlineLevel="0" collapsed="false">
      <c r="A1429" s="0" t="s">
        <v>0</v>
      </c>
      <c r="B1429" s="1" t="n">
        <v>44474</v>
      </c>
      <c r="C1429" s="11" t="n">
        <v>0.504189814814815</v>
      </c>
      <c r="D1429" s="12" t="n">
        <v>8.56</v>
      </c>
      <c r="E1429" s="12" t="n">
        <v>6.45</v>
      </c>
      <c r="F1429" s="12" t="n">
        <v>23.88</v>
      </c>
      <c r="G1429" s="12" t="n">
        <v>430</v>
      </c>
      <c r="H1429" s="4" t="n">
        <f aca="false">(D1429-9.848967391)^2</f>
        <v>1.66143693506135</v>
      </c>
      <c r="I1429" s="4" t="n">
        <f aca="false">((E1429-6.433016304)^2)</f>
        <v>0.000288445929820433</v>
      </c>
      <c r="J1429" s="4" t="n">
        <f aca="false">(F1429-24.01928967)^2</f>
        <v>0.0194016121687089</v>
      </c>
    </row>
    <row r="1430" customFormat="false" ht="12.75" hidden="false" customHeight="false" outlineLevel="0" collapsed="false">
      <c r="A1430" s="0" t="s">
        <v>0</v>
      </c>
      <c r="B1430" s="1" t="n">
        <v>44474</v>
      </c>
      <c r="C1430" s="11" t="n">
        <v>0.504247685185185</v>
      </c>
      <c r="D1430" s="12" t="n">
        <v>8.7</v>
      </c>
      <c r="E1430" s="12" t="n">
        <v>6.16</v>
      </c>
      <c r="F1430" s="12" t="n">
        <v>23.88</v>
      </c>
      <c r="G1430" s="12" t="n">
        <v>431</v>
      </c>
      <c r="H1430" s="4" t="n">
        <f aca="false">(D1430-9.848967391)^2</f>
        <v>1.32012606558135</v>
      </c>
      <c r="I1430" s="4" t="n">
        <f aca="false">((E1430-6.433016304)^2)</f>
        <v>0.0745379022498202</v>
      </c>
      <c r="J1430" s="4" t="n">
        <f aca="false">(F1430-24.01928967)^2</f>
        <v>0.0194016121687089</v>
      </c>
    </row>
    <row r="1431" customFormat="false" ht="12.75" hidden="false" customHeight="false" outlineLevel="0" collapsed="false">
      <c r="A1431" s="0" t="s">
        <v>0</v>
      </c>
      <c r="B1431" s="1" t="n">
        <v>44474</v>
      </c>
      <c r="C1431" s="11" t="n">
        <v>0.504305555555556</v>
      </c>
      <c r="D1431" s="12" t="n">
        <v>8.77</v>
      </c>
      <c r="E1431" s="12" t="n">
        <v>6.13</v>
      </c>
      <c r="F1431" s="12" t="n">
        <v>23.95</v>
      </c>
      <c r="G1431" s="12" t="n">
        <v>432</v>
      </c>
      <c r="H1431" s="4" t="n">
        <f aca="false">(D1431-9.848967391)^2</f>
        <v>1.16417063084135</v>
      </c>
      <c r="I1431" s="4" t="n">
        <f aca="false">((E1431-6.433016304)^2)</f>
        <v>0.0918188804898203</v>
      </c>
      <c r="J1431" s="4" t="n">
        <f aca="false">(F1431-24.01928967)^2</f>
        <v>0.00480105836870888</v>
      </c>
    </row>
    <row r="1432" customFormat="false" ht="12.75" hidden="false" customHeight="false" outlineLevel="0" collapsed="false">
      <c r="A1432" s="0" t="s">
        <v>0</v>
      </c>
      <c r="B1432" s="1" t="n">
        <v>44474</v>
      </c>
      <c r="C1432" s="11" t="n">
        <v>0.504363425925926</v>
      </c>
      <c r="D1432" s="12" t="n">
        <v>8.85</v>
      </c>
      <c r="E1432" s="12" t="n">
        <v>6.03</v>
      </c>
      <c r="F1432" s="12" t="n">
        <v>23.95</v>
      </c>
      <c r="G1432" s="12" t="n">
        <v>433</v>
      </c>
      <c r="H1432" s="4" t="n">
        <f aca="false">(D1432-9.848967391)^2</f>
        <v>0.997935848281348</v>
      </c>
      <c r="I1432" s="4" t="n">
        <f aca="false">((E1432-6.433016304)^2)</f>
        <v>0.16242214128982</v>
      </c>
      <c r="J1432" s="4" t="n">
        <f aca="false">(F1432-24.01928967)^2</f>
        <v>0.00480105836870888</v>
      </c>
    </row>
    <row r="1433" customFormat="false" ht="12.75" hidden="false" customHeight="false" outlineLevel="0" collapsed="false">
      <c r="A1433" s="0" t="s">
        <v>0</v>
      </c>
      <c r="B1433" s="1" t="n">
        <v>44474</v>
      </c>
      <c r="C1433" s="11" t="n">
        <v>0.504421296296296</v>
      </c>
      <c r="D1433" s="12" t="n">
        <v>8.92</v>
      </c>
      <c r="E1433" s="12" t="n">
        <v>5.8</v>
      </c>
      <c r="F1433" s="12" t="n">
        <v>24.16</v>
      </c>
      <c r="G1433" s="12" t="n">
        <v>434</v>
      </c>
      <c r="H1433" s="4" t="n">
        <f aca="false">(D1433-9.848967391)^2</f>
        <v>0.862980413541348</v>
      </c>
      <c r="I1433" s="4" t="n">
        <f aca="false">((E1433-6.433016304)^2)</f>
        <v>0.40070964112982</v>
      </c>
      <c r="J1433" s="4" t="n">
        <f aca="false">(F1433-24.01928967)^2</f>
        <v>0.0197993969687092</v>
      </c>
    </row>
    <row r="1434" customFormat="false" ht="12.75" hidden="false" customHeight="false" outlineLevel="0" collapsed="false">
      <c r="A1434" s="0" t="s">
        <v>0</v>
      </c>
      <c r="B1434" s="1" t="n">
        <v>44474</v>
      </c>
      <c r="C1434" s="11" t="n">
        <v>0.504479166666667</v>
      </c>
      <c r="D1434" s="12" t="n">
        <v>9.06</v>
      </c>
      <c r="E1434" s="12" t="n">
        <v>6.16</v>
      </c>
      <c r="F1434" s="12" t="n">
        <v>24.38</v>
      </c>
      <c r="G1434" s="12" t="n">
        <v>435</v>
      </c>
      <c r="H1434" s="4" t="n">
        <f aca="false">(D1434-9.848967391)^2</f>
        <v>0.622469544061347</v>
      </c>
      <c r="I1434" s="4" t="n">
        <f aca="false">((E1434-6.433016304)^2)</f>
        <v>0.0745379022498202</v>
      </c>
      <c r="J1434" s="4" t="n">
        <f aca="false">(F1434-24.01928967)^2</f>
        <v>0.130111942168709</v>
      </c>
    </row>
    <row r="1435" customFormat="false" ht="12.75" hidden="false" customHeight="false" outlineLevel="0" collapsed="false">
      <c r="A1435" s="0" t="s">
        <v>0</v>
      </c>
      <c r="B1435" s="1" t="n">
        <v>44474</v>
      </c>
      <c r="C1435" s="11" t="n">
        <v>0.504537037037037</v>
      </c>
      <c r="D1435" s="12" t="n">
        <v>9.13</v>
      </c>
      <c r="E1435" s="12" t="n">
        <v>6.45</v>
      </c>
      <c r="F1435" s="12" t="n">
        <v>24.52</v>
      </c>
      <c r="G1435" s="12" t="n">
        <v>436</v>
      </c>
      <c r="H1435" s="4" t="n">
        <f aca="false">(D1435-9.848967391)^2</f>
        <v>0.516914109321346</v>
      </c>
      <c r="I1435" s="4" t="n">
        <f aca="false">((E1435-6.433016304)^2)</f>
        <v>0.000288445929820433</v>
      </c>
      <c r="J1435" s="4" t="n">
        <f aca="false">(F1435-24.01928967)^2</f>
        <v>0.250710834568709</v>
      </c>
    </row>
    <row r="1436" customFormat="false" ht="12.75" hidden="false" customHeight="false" outlineLevel="0" collapsed="false">
      <c r="A1436" s="0" t="s">
        <v>0</v>
      </c>
      <c r="B1436" s="1" t="n">
        <v>44474</v>
      </c>
      <c r="C1436" s="11" t="n">
        <v>0.504594907407407</v>
      </c>
      <c r="D1436" s="12" t="n">
        <v>9.13</v>
      </c>
      <c r="E1436" s="12" t="n">
        <v>6.83</v>
      </c>
      <c r="F1436" s="12" t="n">
        <v>24.81</v>
      </c>
      <c r="G1436" s="12" t="n">
        <v>437</v>
      </c>
      <c r="H1436" s="4" t="n">
        <f aca="false">(D1436-9.848967391)^2</f>
        <v>0.516914109321346</v>
      </c>
      <c r="I1436" s="4" t="n">
        <f aca="false">((E1436-6.433016304)^2)</f>
        <v>0.157596054889821</v>
      </c>
      <c r="J1436" s="4" t="n">
        <f aca="false">(F1436-24.01928967)^2</f>
        <v>0.625222825968708</v>
      </c>
    </row>
    <row r="1437" customFormat="false" ht="12.75" hidden="false" customHeight="false" outlineLevel="0" collapsed="false">
      <c r="A1437" s="0" t="s">
        <v>0</v>
      </c>
      <c r="B1437" s="1" t="n">
        <v>44474</v>
      </c>
      <c r="C1437" s="11" t="n">
        <v>0.504652777777778</v>
      </c>
      <c r="D1437" s="12" t="n">
        <v>8.99</v>
      </c>
      <c r="E1437" s="12" t="n">
        <v>7.35</v>
      </c>
      <c r="F1437" s="12" t="n">
        <v>25.03</v>
      </c>
      <c r="G1437" s="12" t="n">
        <v>438</v>
      </c>
      <c r="H1437" s="4" t="n">
        <f aca="false">(D1437-9.848967391)^2</f>
        <v>0.737824978801347</v>
      </c>
      <c r="I1437" s="4" t="n">
        <f aca="false">((E1437-6.433016304)^2)</f>
        <v>0.84085909872982</v>
      </c>
      <c r="J1437" s="4" t="n">
        <f aca="false">(F1437-24.01928967)^2</f>
        <v>1.02153537116871</v>
      </c>
    </row>
    <row r="1438" customFormat="false" ht="12.75" hidden="false" customHeight="false" outlineLevel="0" collapsed="false">
      <c r="A1438" s="0" t="s">
        <v>0</v>
      </c>
      <c r="B1438" s="1" t="n">
        <v>44474</v>
      </c>
      <c r="C1438" s="11" t="n">
        <v>0.504710648148148</v>
      </c>
      <c r="D1438" s="12" t="n">
        <v>8.92</v>
      </c>
      <c r="E1438" s="12" t="n">
        <v>8.19</v>
      </c>
      <c r="F1438" s="12" t="n">
        <v>25.1</v>
      </c>
      <c r="G1438" s="12" t="n">
        <v>439</v>
      </c>
      <c r="H1438" s="4" t="n">
        <f aca="false">(D1438-9.848967391)^2</f>
        <v>0.862980413541348</v>
      </c>
      <c r="I1438" s="4" t="n">
        <f aca="false">((E1438-6.433016304)^2)</f>
        <v>3.08699170800982</v>
      </c>
      <c r="J1438" s="4" t="n">
        <f aca="false">(F1438-24.01928967)^2</f>
        <v>1.16793481736871</v>
      </c>
    </row>
    <row r="1439" customFormat="false" ht="12.75" hidden="false" customHeight="false" outlineLevel="0" collapsed="false">
      <c r="A1439" s="0" t="s">
        <v>0</v>
      </c>
      <c r="B1439" s="1" t="n">
        <v>44474</v>
      </c>
      <c r="C1439" s="11" t="n">
        <v>0.504768518518519</v>
      </c>
      <c r="D1439" s="12" t="n">
        <v>8.85</v>
      </c>
      <c r="E1439" s="12" t="n">
        <v>7.77</v>
      </c>
      <c r="F1439" s="12" t="n">
        <v>25.46</v>
      </c>
      <c r="G1439" s="12" t="n">
        <v>440</v>
      </c>
      <c r="H1439" s="4" t="n">
        <f aca="false">(D1439-9.848967391)^2</f>
        <v>0.997935848281348</v>
      </c>
      <c r="I1439" s="4" t="n">
        <f aca="false">((E1439-6.433016304)^2)</f>
        <v>1.78752540336982</v>
      </c>
      <c r="J1439" s="4" t="n">
        <f aca="false">(F1439-24.01928967)^2</f>
        <v>2.07564625496871</v>
      </c>
    </row>
    <row r="1440" customFormat="false" ht="12.75" hidden="false" customHeight="false" outlineLevel="0" collapsed="false">
      <c r="A1440" s="0" t="s">
        <v>0</v>
      </c>
      <c r="B1440" s="1" t="n">
        <v>44474</v>
      </c>
      <c r="C1440" s="11" t="n">
        <v>0.504826388888889</v>
      </c>
      <c r="D1440" s="12" t="n">
        <v>8.77</v>
      </c>
      <c r="E1440" s="12" t="n">
        <v>7.45</v>
      </c>
      <c r="F1440" s="12" t="n">
        <v>25.82</v>
      </c>
      <c r="G1440" s="12" t="n">
        <v>441</v>
      </c>
      <c r="H1440" s="4" t="n">
        <f aca="false">(D1440-9.848967391)^2</f>
        <v>1.16417063084135</v>
      </c>
      <c r="I1440" s="4" t="n">
        <f aca="false">((E1440-6.433016304)^2)</f>
        <v>1.03425583792982</v>
      </c>
      <c r="J1440" s="4" t="n">
        <f aca="false">(F1440-24.01928967)^2</f>
        <v>3.24255769256871</v>
      </c>
    </row>
    <row r="1441" customFormat="false" ht="12.75" hidden="false" customHeight="false" outlineLevel="0" collapsed="false">
      <c r="A1441" s="0" t="s">
        <v>0</v>
      </c>
      <c r="B1441" s="1" t="n">
        <v>44474</v>
      </c>
      <c r="C1441" s="11" t="n">
        <v>0.504884259259259</v>
      </c>
      <c r="D1441" s="12" t="n">
        <v>8.41</v>
      </c>
      <c r="E1441" s="12" t="n">
        <v>7.38</v>
      </c>
      <c r="F1441" s="12" t="n">
        <v>25.96</v>
      </c>
      <c r="G1441" s="12" t="n">
        <v>442</v>
      </c>
      <c r="H1441" s="4" t="n">
        <f aca="false">(D1441-9.848967391)^2</f>
        <v>2.07062715236135</v>
      </c>
      <c r="I1441" s="4" t="n">
        <f aca="false">((E1441-6.433016304)^2)</f>
        <v>0.896778120489821</v>
      </c>
      <c r="J1441" s="4" t="n">
        <f aca="false">(F1441-24.01928967)^2</f>
        <v>3.76635658496872</v>
      </c>
    </row>
    <row r="1442" customFormat="false" ht="12.75" hidden="false" customHeight="false" outlineLevel="0" collapsed="false">
      <c r="A1442" s="0" t="s">
        <v>0</v>
      </c>
      <c r="B1442" s="1" t="n">
        <v>44474</v>
      </c>
      <c r="C1442" s="11" t="n">
        <v>0.50494212962963</v>
      </c>
      <c r="D1442" s="12" t="n">
        <v>8.56</v>
      </c>
      <c r="E1442" s="12" t="n">
        <v>7.19</v>
      </c>
      <c r="F1442" s="12" t="n">
        <v>26.03</v>
      </c>
      <c r="G1442" s="12" t="n">
        <v>443</v>
      </c>
      <c r="H1442" s="4" t="n">
        <f aca="false">(D1442-9.848967391)^2</f>
        <v>1.66143693506135</v>
      </c>
      <c r="I1442" s="4" t="n">
        <f aca="false">((E1442-6.433016304)^2)</f>
        <v>0.573024316009822</v>
      </c>
      <c r="J1442" s="4" t="n">
        <f aca="false">(F1442-24.01928967)^2</f>
        <v>4.04295603116872</v>
      </c>
    </row>
    <row r="1443" customFormat="false" ht="12.75" hidden="false" customHeight="false" outlineLevel="0" collapsed="false">
      <c r="A1443" s="0" t="s">
        <v>0</v>
      </c>
      <c r="B1443" s="1" t="n">
        <v>44474</v>
      </c>
      <c r="C1443" s="11" t="n">
        <v>0.504814814814815</v>
      </c>
      <c r="D1443" s="12" t="n">
        <v>8.49</v>
      </c>
      <c r="E1443" s="12" t="n">
        <v>6.93</v>
      </c>
      <c r="F1443" s="12" t="n">
        <v>25.82</v>
      </c>
      <c r="G1443" s="12" t="n">
        <v>444</v>
      </c>
      <c r="H1443" s="4" t="n">
        <f aca="false">(D1443-9.848967391)^2</f>
        <v>1.84679236980135</v>
      </c>
      <c r="I1443" s="4" t="n">
        <f aca="false">((E1443-6.433016304)^2)</f>
        <v>0.24699279408982</v>
      </c>
      <c r="J1443" s="4" t="n">
        <f aca="false">(F1443-24.01928967)^2</f>
        <v>3.24255769256871</v>
      </c>
    </row>
    <row r="1444" customFormat="false" ht="12.75" hidden="false" customHeight="false" outlineLevel="0" collapsed="false">
      <c r="A1444" s="0" t="s">
        <v>0</v>
      </c>
      <c r="B1444" s="1" t="n">
        <v>44474</v>
      </c>
      <c r="C1444" s="11" t="n">
        <v>0.504872685185185</v>
      </c>
      <c r="D1444" s="12" t="n">
        <v>8.49</v>
      </c>
      <c r="E1444" s="12" t="n">
        <v>6.87</v>
      </c>
      <c r="F1444" s="12" t="n">
        <v>25.6</v>
      </c>
      <c r="G1444" s="12" t="n">
        <v>445</v>
      </c>
      <c r="H1444" s="4" t="n">
        <f aca="false">(D1444-9.848967391)^2</f>
        <v>1.84679236980135</v>
      </c>
      <c r="I1444" s="4" t="n">
        <f aca="false">((E1444-6.433016304)^2)</f>
        <v>0.190954750569821</v>
      </c>
      <c r="J1444" s="4" t="n">
        <f aca="false">(F1444-24.01928967)^2</f>
        <v>2.49864514736872</v>
      </c>
    </row>
    <row r="1445" customFormat="false" ht="12.75" hidden="false" customHeight="false" outlineLevel="0" collapsed="false">
      <c r="A1445" s="0" t="s">
        <v>0</v>
      </c>
      <c r="B1445" s="1" t="n">
        <v>44474</v>
      </c>
      <c r="C1445" s="11" t="n">
        <v>0.504930555555556</v>
      </c>
      <c r="D1445" s="12" t="n">
        <v>8.56</v>
      </c>
      <c r="E1445" s="12" t="n">
        <v>7</v>
      </c>
      <c r="F1445" s="12" t="n">
        <v>25.46</v>
      </c>
      <c r="G1445" s="12" t="n">
        <v>446</v>
      </c>
      <c r="H1445" s="4" t="n">
        <f aca="false">(D1445-9.848967391)^2</f>
        <v>1.66143693506135</v>
      </c>
      <c r="I1445" s="4" t="n">
        <f aca="false">((E1445-6.433016304)^2)</f>
        <v>0.321470511529821</v>
      </c>
      <c r="J1445" s="4" t="n">
        <f aca="false">(F1445-24.01928967)^2</f>
        <v>2.07564625496871</v>
      </c>
    </row>
    <row r="1446" customFormat="false" ht="12.75" hidden="false" customHeight="false" outlineLevel="0" collapsed="false">
      <c r="A1446" s="0" t="s">
        <v>0</v>
      </c>
      <c r="B1446" s="1" t="n">
        <v>44474</v>
      </c>
      <c r="C1446" s="11" t="n">
        <v>0.504988425925926</v>
      </c>
      <c r="D1446" s="12" t="n">
        <v>8.56</v>
      </c>
      <c r="E1446" s="12" t="n">
        <v>7.09</v>
      </c>
      <c r="F1446" s="12" t="n">
        <v>25.24</v>
      </c>
      <c r="G1446" s="12" t="n">
        <v>447</v>
      </c>
      <c r="H1446" s="4" t="n">
        <f aca="false">(D1446-9.848967391)^2</f>
        <v>1.66143693506135</v>
      </c>
      <c r="I1446" s="4" t="n">
        <f aca="false">((E1446-6.433016304)^2)</f>
        <v>0.431627576809821</v>
      </c>
      <c r="J1446" s="4" t="n">
        <f aca="false">(F1446-24.01928967)^2</f>
        <v>1.49013370976871</v>
      </c>
    </row>
    <row r="1447" customFormat="false" ht="12.75" hidden="false" customHeight="false" outlineLevel="0" collapsed="false">
      <c r="A1447" s="0" t="s">
        <v>0</v>
      </c>
      <c r="B1447" s="1" t="n">
        <v>44474</v>
      </c>
      <c r="C1447" s="11" t="n">
        <v>0.505046296296296</v>
      </c>
      <c r="D1447" s="12" t="n">
        <v>8.85</v>
      </c>
      <c r="E1447" s="12" t="n">
        <v>6.83</v>
      </c>
      <c r="F1447" s="12" t="n">
        <v>25.17</v>
      </c>
      <c r="G1447" s="12" t="n">
        <v>448</v>
      </c>
      <c r="H1447" s="4" t="n">
        <f aca="false">(D1447-9.848967391)^2</f>
        <v>0.997935848281348</v>
      </c>
      <c r="I1447" s="4" t="n">
        <f aca="false">((E1447-6.433016304)^2)</f>
        <v>0.157596054889821</v>
      </c>
      <c r="J1447" s="4" t="n">
        <f aca="false">(F1447-24.01928967)^2</f>
        <v>1.32413426356871</v>
      </c>
    </row>
    <row r="1448" customFormat="false" ht="12.75" hidden="false" customHeight="false" outlineLevel="0" collapsed="false">
      <c r="A1448" s="0" t="s">
        <v>0</v>
      </c>
      <c r="B1448" s="1" t="n">
        <v>44474</v>
      </c>
      <c r="C1448" s="11" t="n">
        <v>0.505104166666667</v>
      </c>
      <c r="D1448" s="12" t="n">
        <v>9.13</v>
      </c>
      <c r="E1448" s="12" t="n">
        <v>7.38</v>
      </c>
      <c r="F1448" s="12" t="n">
        <v>25.03</v>
      </c>
      <c r="G1448" s="12" t="n">
        <v>449</v>
      </c>
      <c r="H1448" s="4" t="n">
        <f aca="false">(D1448-9.848967391)^2</f>
        <v>0.516914109321346</v>
      </c>
      <c r="I1448" s="4" t="n">
        <f aca="false">((E1448-6.433016304)^2)</f>
        <v>0.896778120489821</v>
      </c>
      <c r="J1448" s="4" t="n">
        <f aca="false">(F1448-24.01928967)^2</f>
        <v>1.02153537116871</v>
      </c>
    </row>
    <row r="1449" customFormat="false" ht="12.75" hidden="false" customHeight="false" outlineLevel="0" collapsed="false">
      <c r="A1449" s="0" t="s">
        <v>0</v>
      </c>
      <c r="B1449" s="1" t="n">
        <v>44474</v>
      </c>
      <c r="C1449" s="11" t="n">
        <v>0.505162037037037</v>
      </c>
      <c r="D1449" s="12" t="n">
        <v>8.49</v>
      </c>
      <c r="E1449" s="12" t="n">
        <v>7.35</v>
      </c>
      <c r="F1449" s="12" t="n">
        <v>24.88</v>
      </c>
      <c r="G1449" s="12" t="n">
        <v>450</v>
      </c>
      <c r="H1449" s="4" t="n">
        <f aca="false">(D1449-9.848967391)^2</f>
        <v>1.84679236980135</v>
      </c>
      <c r="I1449" s="4" t="n">
        <f aca="false">((E1449-6.433016304)^2)</f>
        <v>0.84085909872982</v>
      </c>
      <c r="J1449" s="4" t="n">
        <f aca="false">(F1449-24.01928967)^2</f>
        <v>0.740822272168709</v>
      </c>
    </row>
    <row r="1450" customFormat="false" ht="12.75" hidden="false" customHeight="false" outlineLevel="0" collapsed="false">
      <c r="A1450" s="0" t="s">
        <v>0</v>
      </c>
      <c r="B1450" s="1" t="n">
        <v>44474</v>
      </c>
      <c r="C1450" s="11" t="n">
        <v>0.505219907407407</v>
      </c>
      <c r="D1450" s="12" t="n">
        <v>8.56</v>
      </c>
      <c r="E1450" s="12" t="n">
        <v>10.77</v>
      </c>
      <c r="F1450" s="12" t="n">
        <v>24.52</v>
      </c>
      <c r="G1450" s="12" t="n">
        <v>451</v>
      </c>
      <c r="H1450" s="4" t="n">
        <f aca="false">(D1450-9.848967391)^2</f>
        <v>1.66143693506135</v>
      </c>
      <c r="I1450" s="4" t="n">
        <f aca="false">((E1450-6.433016304)^2)</f>
        <v>18.8094275793698</v>
      </c>
      <c r="J1450" s="4" t="n">
        <f aca="false">(F1450-24.01928967)^2</f>
        <v>0.250710834568709</v>
      </c>
    </row>
    <row r="1451" customFormat="false" ht="12.75" hidden="false" customHeight="false" outlineLevel="0" collapsed="false">
      <c r="A1451" s="0" t="s">
        <v>0</v>
      </c>
      <c r="B1451" s="1" t="n">
        <v>44474</v>
      </c>
      <c r="C1451" s="11" t="n">
        <v>0.505277777777778</v>
      </c>
      <c r="D1451" s="12" t="n">
        <v>8.77</v>
      </c>
      <c r="E1451" s="12" t="n">
        <v>8.29</v>
      </c>
      <c r="F1451" s="12" t="n">
        <v>24.38</v>
      </c>
      <c r="G1451" s="12" t="n">
        <v>452</v>
      </c>
      <c r="H1451" s="4" t="n">
        <f aca="false">(D1451-9.848967391)^2</f>
        <v>1.16417063084135</v>
      </c>
      <c r="I1451" s="4" t="n">
        <f aca="false">((E1451-6.433016304)^2)</f>
        <v>3.44838844720982</v>
      </c>
      <c r="J1451" s="4" t="n">
        <f aca="false">(F1451-24.01928967)^2</f>
        <v>0.130111942168709</v>
      </c>
    </row>
    <row r="1452" customFormat="false" ht="12.75" hidden="false" customHeight="false" outlineLevel="0" collapsed="false">
      <c r="A1452" s="0" t="s">
        <v>0</v>
      </c>
      <c r="B1452" s="1" t="n">
        <v>44474</v>
      </c>
      <c r="C1452" s="11" t="n">
        <v>0.505335648148148</v>
      </c>
      <c r="D1452" s="12" t="n">
        <v>8.92</v>
      </c>
      <c r="E1452" s="12" t="n">
        <v>8.51</v>
      </c>
      <c r="F1452" s="12" t="n">
        <v>24.02</v>
      </c>
      <c r="G1452" s="12" t="n">
        <v>453</v>
      </c>
      <c r="H1452" s="4" t="n">
        <f aca="false">(D1452-9.848967391)^2</f>
        <v>0.862980413541348</v>
      </c>
      <c r="I1452" s="4" t="n">
        <f aca="false">((E1452-6.433016304)^2)</f>
        <v>4.31386127344982</v>
      </c>
      <c r="J1452" s="4" t="n">
        <f aca="false">(F1452-24.01928967)^2</f>
        <v>5.04568708900604E-007</v>
      </c>
    </row>
    <row r="1453" customFormat="false" ht="12.75" hidden="false" customHeight="false" outlineLevel="0" collapsed="false">
      <c r="A1453" s="0" t="s">
        <v>0</v>
      </c>
      <c r="B1453" s="1" t="n">
        <v>44474</v>
      </c>
      <c r="C1453" s="11" t="n">
        <v>0.505393518518519</v>
      </c>
      <c r="D1453" s="12" t="n">
        <v>9.06</v>
      </c>
      <c r="E1453" s="12" t="n">
        <v>8.64</v>
      </c>
      <c r="F1453" s="12" t="n">
        <v>23.8</v>
      </c>
      <c r="G1453" s="12" t="n">
        <v>454</v>
      </c>
      <c r="H1453" s="4" t="n">
        <f aca="false">(D1453-9.848967391)^2</f>
        <v>0.622469544061347</v>
      </c>
      <c r="I1453" s="4" t="n">
        <f aca="false">((E1453-6.433016304)^2)</f>
        <v>4.87077703440983</v>
      </c>
      <c r="J1453" s="4" t="n">
        <f aca="false">(F1453-24.01928967)^2</f>
        <v>0.0480879593687082</v>
      </c>
    </row>
    <row r="1454" customFormat="false" ht="12.75" hidden="false" customHeight="false" outlineLevel="0" collapsed="false">
      <c r="A1454" s="0" t="s">
        <v>0</v>
      </c>
      <c r="B1454" s="1" t="n">
        <v>44474</v>
      </c>
      <c r="C1454" s="11" t="n">
        <v>0.505451388888889</v>
      </c>
      <c r="D1454" s="12" t="n">
        <v>9.06</v>
      </c>
      <c r="E1454" s="12" t="n">
        <v>8.45</v>
      </c>
      <c r="F1454" s="12" t="n">
        <v>23.52</v>
      </c>
      <c r="G1454" s="12" t="n">
        <v>455</v>
      </c>
      <c r="H1454" s="4" t="n">
        <f aca="false">(D1454-9.848967391)^2</f>
        <v>0.622469544061347</v>
      </c>
      <c r="I1454" s="4" t="n">
        <f aca="false">((E1454-6.433016304)^2)</f>
        <v>4.06822322992982</v>
      </c>
      <c r="J1454" s="4" t="n">
        <f aca="false">(F1454-24.01928967)^2</f>
        <v>0.249290174568708</v>
      </c>
    </row>
    <row r="1455" customFormat="false" ht="12.75" hidden="false" customHeight="false" outlineLevel="0" collapsed="false">
      <c r="A1455" s="0" t="s">
        <v>0</v>
      </c>
      <c r="B1455" s="1" t="n">
        <v>44474</v>
      </c>
      <c r="C1455" s="11" t="n">
        <v>0.505509259259259</v>
      </c>
      <c r="D1455" s="12" t="n">
        <v>9.28</v>
      </c>
      <c r="E1455" s="12" t="n">
        <v>8.64</v>
      </c>
      <c r="F1455" s="12" t="n">
        <v>23.44</v>
      </c>
      <c r="G1455" s="12" t="n">
        <v>456</v>
      </c>
      <c r="H1455" s="4" t="n">
        <f aca="false">(D1455-9.848967391)^2</f>
        <v>0.323723892021348</v>
      </c>
      <c r="I1455" s="4" t="n">
        <f aca="false">((E1455-6.433016304)^2)</f>
        <v>4.87077703440983</v>
      </c>
      <c r="J1455" s="4" t="n">
        <f aca="false">(F1455-24.01928967)^2</f>
        <v>0.335576521768706</v>
      </c>
    </row>
    <row r="1456" customFormat="false" ht="12.75" hidden="false" customHeight="false" outlineLevel="0" collapsed="false">
      <c r="A1456" s="0" t="s">
        <v>0</v>
      </c>
      <c r="B1456" s="1" t="n">
        <v>44474</v>
      </c>
      <c r="C1456" s="11" t="n">
        <v>0.50556712962963</v>
      </c>
      <c r="D1456" s="12" t="n">
        <v>9.49</v>
      </c>
      <c r="E1456" s="12" t="n">
        <v>8.7</v>
      </c>
      <c r="F1456" s="12" t="n">
        <v>23.44</v>
      </c>
      <c r="G1456" s="12" t="n">
        <v>457</v>
      </c>
      <c r="H1456" s="4" t="n">
        <f aca="false">(D1456-9.848967391)^2</f>
        <v>0.128857587801347</v>
      </c>
      <c r="I1456" s="4" t="n">
        <f aca="false">((E1456-6.433016304)^2)</f>
        <v>5.13921507792982</v>
      </c>
      <c r="J1456" s="4" t="n">
        <f aca="false">(F1456-24.01928967)^2</f>
        <v>0.335576521768706</v>
      </c>
    </row>
    <row r="1457" customFormat="false" ht="12.75" hidden="false" customHeight="false" outlineLevel="0" collapsed="false">
      <c r="A1457" s="0" t="s">
        <v>0</v>
      </c>
      <c r="B1457" s="1" t="n">
        <v>44474</v>
      </c>
      <c r="C1457" s="11" t="n">
        <v>0.505625</v>
      </c>
      <c r="D1457" s="12" t="n">
        <v>9.64</v>
      </c>
      <c r="E1457" s="12" t="n">
        <v>8.7</v>
      </c>
      <c r="F1457" s="12" t="n">
        <v>23.52</v>
      </c>
      <c r="G1457" s="12" t="n">
        <v>458</v>
      </c>
      <c r="H1457" s="4" t="n">
        <f aca="false">(D1457-9.848967391)^2</f>
        <v>0.0436673705013468</v>
      </c>
      <c r="I1457" s="4" t="n">
        <f aca="false">((E1457-6.433016304)^2)</f>
        <v>5.13921507792982</v>
      </c>
      <c r="J1457" s="4" t="n">
        <f aca="false">(F1457-24.01928967)^2</f>
        <v>0.249290174568708</v>
      </c>
    </row>
    <row r="1458" customFormat="false" ht="12.75" hidden="false" customHeight="false" outlineLevel="0" collapsed="false">
      <c r="A1458" s="0" t="s">
        <v>0</v>
      </c>
      <c r="B1458" s="1" t="n">
        <v>44474</v>
      </c>
      <c r="C1458" s="11" t="n">
        <v>0.50568287037037</v>
      </c>
      <c r="D1458" s="12" t="n">
        <v>9.56</v>
      </c>
      <c r="E1458" s="12" t="n">
        <v>8.25</v>
      </c>
      <c r="F1458" s="12" t="n">
        <v>23.66</v>
      </c>
      <c r="G1458" s="12" t="n">
        <v>459</v>
      </c>
      <c r="H1458" s="4" t="n">
        <f aca="false">(D1458-9.848967391)^2</f>
        <v>0.0835021530613468</v>
      </c>
      <c r="I1458" s="4" t="n">
        <f aca="false">((E1458-6.433016304)^2)</f>
        <v>3.30142975152982</v>
      </c>
      <c r="J1458" s="4" t="n">
        <f aca="false">(F1458-24.01928967)^2</f>
        <v>0.129089066968708</v>
      </c>
    </row>
    <row r="1459" customFormat="false" ht="12.75" hidden="false" customHeight="false" outlineLevel="0" collapsed="false">
      <c r="A1459" s="0" t="s">
        <v>0</v>
      </c>
      <c r="B1459" s="1" t="n">
        <v>44474</v>
      </c>
      <c r="C1459" s="11" t="n">
        <v>0.505740740740741</v>
      </c>
      <c r="D1459" s="12" t="n">
        <v>9.56</v>
      </c>
      <c r="E1459" s="12" t="n">
        <v>8</v>
      </c>
      <c r="F1459" s="12" t="n">
        <v>23.52</v>
      </c>
      <c r="G1459" s="12" t="n">
        <v>460</v>
      </c>
      <c r="H1459" s="4" t="n">
        <f aca="false">(D1459-9.848967391)^2</f>
        <v>0.0835021530613468</v>
      </c>
      <c r="I1459" s="4" t="n">
        <f aca="false">((E1459-6.433016304)^2)</f>
        <v>2.45543790352982</v>
      </c>
      <c r="J1459" s="4" t="n">
        <f aca="false">(F1459-24.01928967)^2</f>
        <v>0.249290174568708</v>
      </c>
    </row>
    <row r="1460" customFormat="false" ht="12.75" hidden="false" customHeight="false" outlineLevel="0" collapsed="false">
      <c r="A1460" s="0" t="s">
        <v>0</v>
      </c>
      <c r="B1460" s="1" t="n">
        <v>44474</v>
      </c>
      <c r="C1460" s="11" t="n">
        <v>0.505798611111111</v>
      </c>
      <c r="D1460" s="12" t="n">
        <v>9.49</v>
      </c>
      <c r="E1460" s="12" t="n">
        <v>7.77</v>
      </c>
      <c r="F1460" s="12" t="n">
        <v>23.52</v>
      </c>
      <c r="G1460" s="12" t="n">
        <v>461</v>
      </c>
      <c r="H1460" s="4" t="n">
        <f aca="false">(D1460-9.848967391)^2</f>
        <v>0.128857587801347</v>
      </c>
      <c r="I1460" s="4" t="n">
        <f aca="false">((E1460-6.433016304)^2)</f>
        <v>1.78752540336982</v>
      </c>
      <c r="J1460" s="4" t="n">
        <f aca="false">(F1460-24.01928967)^2</f>
        <v>0.249290174568708</v>
      </c>
    </row>
    <row r="1461" customFormat="false" ht="12.75" hidden="false" customHeight="false" outlineLevel="0" collapsed="false">
      <c r="A1461" s="0" t="s">
        <v>0</v>
      </c>
      <c r="B1461" s="1" t="n">
        <v>44474</v>
      </c>
      <c r="C1461" s="11" t="n">
        <v>0.505856481481482</v>
      </c>
      <c r="D1461" s="12" t="n">
        <v>9.64</v>
      </c>
      <c r="E1461" s="12" t="n">
        <v>7.96</v>
      </c>
      <c r="F1461" s="12" t="n">
        <v>23.52</v>
      </c>
      <c r="G1461" s="12" t="n">
        <v>462</v>
      </c>
      <c r="H1461" s="4" t="n">
        <f aca="false">(D1461-9.848967391)^2</f>
        <v>0.0436673705013468</v>
      </c>
      <c r="I1461" s="4" t="n">
        <f aca="false">((E1461-6.433016304)^2)</f>
        <v>2.33167920784982</v>
      </c>
      <c r="J1461" s="4" t="n">
        <f aca="false">(F1461-24.01928967)^2</f>
        <v>0.249290174568708</v>
      </c>
    </row>
    <row r="1462" customFormat="false" ht="12.75" hidden="false" customHeight="false" outlineLevel="0" collapsed="false">
      <c r="A1462" s="0" t="s">
        <v>0</v>
      </c>
      <c r="B1462" s="1" t="n">
        <v>44474</v>
      </c>
      <c r="C1462" s="11" t="n">
        <v>0.505914351851852</v>
      </c>
      <c r="D1462" s="12" t="n">
        <v>9.71</v>
      </c>
      <c r="E1462" s="12" t="n">
        <v>7.7</v>
      </c>
      <c r="F1462" s="12" t="n">
        <v>23.37</v>
      </c>
      <c r="G1462" s="12" t="n">
        <v>463</v>
      </c>
      <c r="H1462" s="4" t="n">
        <f aca="false">(D1462-9.848967391)^2</f>
        <v>0.0193119357613468</v>
      </c>
      <c r="I1462" s="4" t="n">
        <f aca="false">((E1462-6.433016304)^2)</f>
        <v>1.60524768592982</v>
      </c>
      <c r="J1462" s="4" t="n">
        <f aca="false">(F1462-24.01928967)^2</f>
        <v>0.421577075568707</v>
      </c>
    </row>
    <row r="1463" customFormat="false" ht="12.75" hidden="false" customHeight="false" outlineLevel="0" collapsed="false">
      <c r="A1463" s="0" t="s">
        <v>0</v>
      </c>
      <c r="B1463" s="1" t="n">
        <v>44474</v>
      </c>
      <c r="C1463" s="11" t="n">
        <v>0.505972222222222</v>
      </c>
      <c r="D1463" s="12" t="n">
        <v>9.92</v>
      </c>
      <c r="E1463" s="12" t="n">
        <v>7.38</v>
      </c>
      <c r="F1463" s="12" t="n">
        <v>23.16</v>
      </c>
      <c r="G1463" s="12" t="n">
        <v>464</v>
      </c>
      <c r="H1463" s="4" t="n">
        <f aca="false">(D1463-9.848967391)^2</f>
        <v>0.00504563154134681</v>
      </c>
      <c r="I1463" s="4" t="n">
        <f aca="false">((E1463-6.433016304)^2)</f>
        <v>0.896778120489821</v>
      </c>
      <c r="J1463" s="4" t="n">
        <f aca="false">(F1463-24.01928967)^2</f>
        <v>0.738378736968707</v>
      </c>
    </row>
    <row r="1464" customFormat="false" ht="12.75" hidden="false" customHeight="false" outlineLevel="0" collapsed="false">
      <c r="A1464" s="0" t="s">
        <v>0</v>
      </c>
      <c r="B1464" s="1" t="n">
        <v>44474</v>
      </c>
      <c r="C1464" s="11" t="n">
        <v>0.506030092592593</v>
      </c>
      <c r="D1464" s="12" t="n">
        <v>11.29</v>
      </c>
      <c r="E1464" s="12" t="n">
        <v>5</v>
      </c>
      <c r="F1464" s="12" t="n">
        <v>23.09</v>
      </c>
      <c r="G1464" s="12" t="n">
        <v>465</v>
      </c>
      <c r="H1464" s="4" t="n">
        <f aca="false">(D1464-9.848967391)^2</f>
        <v>2.07657498020134</v>
      </c>
      <c r="I1464" s="4" t="n">
        <f aca="false">((E1464-6.433016304)^2)</f>
        <v>2.05353572752982</v>
      </c>
      <c r="J1464" s="4" t="n">
        <f aca="false">(F1464-24.01928967)^2</f>
        <v>0.863579290768708</v>
      </c>
    </row>
    <row r="1465" customFormat="false" ht="12.75" hidden="false" customHeight="false" outlineLevel="0" collapsed="false">
      <c r="A1465" s="0" t="s">
        <v>0</v>
      </c>
      <c r="B1465" s="1" t="n">
        <v>44474</v>
      </c>
      <c r="C1465" s="11" t="n">
        <v>0.506087962962963</v>
      </c>
      <c r="D1465" s="12" t="n">
        <v>10.64</v>
      </c>
      <c r="E1465" s="12" t="n">
        <v>5.77</v>
      </c>
      <c r="F1465" s="12" t="n">
        <v>23.23</v>
      </c>
      <c r="G1465" s="12" t="n">
        <v>466</v>
      </c>
      <c r="H1465" s="4" t="n">
        <f aca="false">(D1465-9.848967391)^2</f>
        <v>0.625732588501347</v>
      </c>
      <c r="I1465" s="4" t="n">
        <f aca="false">((E1465-6.433016304)^2)</f>
        <v>0.439590619369821</v>
      </c>
      <c r="J1465" s="4" t="n">
        <f aca="false">(F1465-24.01928967)^2</f>
        <v>0.622978183168707</v>
      </c>
    </row>
    <row r="1466" customFormat="false" ht="12.75" hidden="false" customHeight="false" outlineLevel="0" collapsed="false">
      <c r="A1466" s="0" t="s">
        <v>0</v>
      </c>
      <c r="B1466" s="1" t="n">
        <v>44474</v>
      </c>
      <c r="C1466" s="11" t="n">
        <v>0.506145833333333</v>
      </c>
      <c r="D1466" s="12" t="n">
        <v>10.43</v>
      </c>
      <c r="E1466" s="12" t="n">
        <v>5.67</v>
      </c>
      <c r="F1466" s="12" t="n">
        <v>23.37</v>
      </c>
      <c r="G1466" s="12" t="n">
        <v>467</v>
      </c>
      <c r="H1466" s="4" t="n">
        <f aca="false">(D1466-9.848967391)^2</f>
        <v>0.337598892721346</v>
      </c>
      <c r="I1466" s="4" t="n">
        <f aca="false">((E1466-6.433016304)^2)</f>
        <v>0.58219388016982</v>
      </c>
      <c r="J1466" s="4" t="n">
        <f aca="false">(F1466-24.01928967)^2</f>
        <v>0.421577075568707</v>
      </c>
    </row>
    <row r="1467" customFormat="false" ht="12.75" hidden="false" customHeight="false" outlineLevel="0" collapsed="false">
      <c r="A1467" s="0" t="s">
        <v>0</v>
      </c>
      <c r="B1467" s="1" t="n">
        <v>44474</v>
      </c>
      <c r="C1467" s="11" t="n">
        <v>0.506203703703704</v>
      </c>
      <c r="D1467" s="12" t="n">
        <v>10.5</v>
      </c>
      <c r="E1467" s="12" t="n">
        <v>4.29</v>
      </c>
      <c r="F1467" s="12" t="n">
        <v>23.37</v>
      </c>
      <c r="G1467" s="12" t="n">
        <v>468</v>
      </c>
      <c r="H1467" s="4" t="n">
        <f aca="false">(D1467-9.848967391)^2</f>
        <v>0.423843457981346</v>
      </c>
      <c r="I1467" s="4" t="n">
        <f aca="false">((E1467-6.433016304)^2)</f>
        <v>4.59251887920982</v>
      </c>
      <c r="J1467" s="4" t="n">
        <f aca="false">(F1467-24.01928967)^2</f>
        <v>0.421577075568707</v>
      </c>
    </row>
    <row r="1468" customFormat="false" ht="12.75" hidden="false" customHeight="false" outlineLevel="0" collapsed="false">
      <c r="A1468" s="0" t="s">
        <v>0</v>
      </c>
      <c r="B1468" s="1" t="n">
        <v>44474</v>
      </c>
      <c r="C1468" s="11" t="n">
        <v>0.506261574074074</v>
      </c>
      <c r="D1468" s="12" t="n">
        <v>10.57</v>
      </c>
      <c r="E1468" s="12" t="n">
        <v>4.55</v>
      </c>
      <c r="F1468" s="12" t="n">
        <v>23.23</v>
      </c>
      <c r="G1468" s="12" t="n">
        <v>469</v>
      </c>
      <c r="H1468" s="4" t="n">
        <f aca="false">(D1468-9.848967391)^2</f>
        <v>0.519888023241347</v>
      </c>
      <c r="I1468" s="4" t="n">
        <f aca="false">((E1468-6.433016304)^2)</f>
        <v>3.54575040112982</v>
      </c>
      <c r="J1468" s="4" t="n">
        <f aca="false">(F1468-24.01928967)^2</f>
        <v>0.622978183168707</v>
      </c>
    </row>
    <row r="1469" customFormat="false" ht="12.75" hidden="false" customHeight="false" outlineLevel="0" collapsed="false">
      <c r="A1469" s="0" t="s">
        <v>0</v>
      </c>
      <c r="B1469" s="1" t="n">
        <v>44474</v>
      </c>
      <c r="C1469" s="11" t="n">
        <v>0.506319444444444</v>
      </c>
      <c r="D1469" s="12" t="n">
        <v>10.5</v>
      </c>
      <c r="E1469" s="12" t="n">
        <v>4.09</v>
      </c>
      <c r="F1469" s="12" t="n">
        <v>23.44</v>
      </c>
      <c r="G1469" s="12" t="n">
        <v>470</v>
      </c>
      <c r="H1469" s="4" t="n">
        <f aca="false">(D1469-9.848967391)^2</f>
        <v>0.423843457981346</v>
      </c>
      <c r="I1469" s="4" t="n">
        <f aca="false">((E1469-6.433016304)^2)</f>
        <v>5.48972540080982</v>
      </c>
      <c r="J1469" s="4" t="n">
        <f aca="false">(F1469-24.01928967)^2</f>
        <v>0.335576521768706</v>
      </c>
    </row>
    <row r="1470" customFormat="false" ht="12.75" hidden="false" customHeight="false" outlineLevel="0" collapsed="false">
      <c r="A1470" s="0" t="s">
        <v>0</v>
      </c>
      <c r="B1470" s="1" t="n">
        <v>44474</v>
      </c>
      <c r="C1470" s="11" t="n">
        <v>0.506377314814815</v>
      </c>
      <c r="D1470" s="12" t="n">
        <v>10.5</v>
      </c>
      <c r="E1470" s="12" t="n">
        <v>5.61</v>
      </c>
      <c r="F1470" s="12" t="n">
        <v>23.73</v>
      </c>
      <c r="G1470" s="12" t="n">
        <v>471</v>
      </c>
      <c r="H1470" s="4" t="n">
        <f aca="false">(D1470-9.848967391)^2</f>
        <v>0.423843457981346</v>
      </c>
      <c r="I1470" s="4" t="n">
        <f aca="false">((E1470-6.433016304)^2)</f>
        <v>0.677355836649819</v>
      </c>
      <c r="J1470" s="4" t="n">
        <f aca="false">(F1470-24.01928967)^2</f>
        <v>0.0836885131687082</v>
      </c>
    </row>
    <row r="1471" customFormat="false" ht="12.75" hidden="false" customHeight="false" outlineLevel="0" collapsed="false">
      <c r="A1471" s="0" t="s">
        <v>0</v>
      </c>
      <c r="B1471" s="1" t="n">
        <v>44474</v>
      </c>
      <c r="C1471" s="11" t="n">
        <v>0.506435185185185</v>
      </c>
      <c r="D1471" s="12" t="n">
        <v>10.36</v>
      </c>
      <c r="E1471" s="12" t="n">
        <v>6.25</v>
      </c>
      <c r="F1471" s="12" t="n">
        <v>23.8</v>
      </c>
      <c r="G1471" s="12" t="n">
        <v>472</v>
      </c>
      <c r="H1471" s="4" t="n">
        <f aca="false">(D1471-9.848967391)^2</f>
        <v>0.261154327461346</v>
      </c>
      <c r="I1471" s="4" t="n">
        <f aca="false">((E1471-6.433016304)^2)</f>
        <v>0.0334949675298203</v>
      </c>
      <c r="J1471" s="4" t="n">
        <f aca="false">(F1471-24.01928967)^2</f>
        <v>0.0480879593687082</v>
      </c>
    </row>
    <row r="1472" customFormat="false" ht="12.75" hidden="false" customHeight="false" outlineLevel="0" collapsed="false">
      <c r="A1472" s="0" t="s">
        <v>0</v>
      </c>
      <c r="B1472" s="1" t="n">
        <v>44474</v>
      </c>
      <c r="C1472" s="11" t="n">
        <v>0.506493055555556</v>
      </c>
      <c r="D1472" s="12" t="n">
        <v>10.21</v>
      </c>
      <c r="E1472" s="12" t="n">
        <v>5.35</v>
      </c>
      <c r="F1472" s="12" t="n">
        <v>24.16</v>
      </c>
      <c r="G1472" s="12" t="n">
        <v>473</v>
      </c>
      <c r="H1472" s="4" t="n">
        <f aca="false">(D1472-9.848967391)^2</f>
        <v>0.130344544761347</v>
      </c>
      <c r="I1472" s="4" t="n">
        <f aca="false">((E1472-6.433016304)^2)</f>
        <v>1.17292431472982</v>
      </c>
      <c r="J1472" s="4" t="n">
        <f aca="false">(F1472-24.01928967)^2</f>
        <v>0.0197993969687092</v>
      </c>
    </row>
    <row r="1473" customFormat="false" ht="12.75" hidden="false" customHeight="false" outlineLevel="0" collapsed="false">
      <c r="A1473" s="0" t="s">
        <v>0</v>
      </c>
      <c r="B1473" s="1" t="n">
        <v>44474</v>
      </c>
      <c r="C1473" s="11" t="n">
        <v>0.506550925925926</v>
      </c>
      <c r="D1473" s="12" t="n">
        <v>10.14</v>
      </c>
      <c r="E1473" s="12" t="n">
        <v>6.9</v>
      </c>
      <c r="F1473" s="12" t="n">
        <v>24.09</v>
      </c>
      <c r="G1473" s="12" t="n">
        <v>474</v>
      </c>
      <c r="H1473" s="4" t="n">
        <f aca="false">(D1473-9.848967391)^2</f>
        <v>0.084699979501347</v>
      </c>
      <c r="I1473" s="4" t="n">
        <f aca="false">((E1473-6.433016304)^2)</f>
        <v>0.218073772329821</v>
      </c>
      <c r="J1473" s="4" t="n">
        <f aca="false">(F1473-24.01928967)^2</f>
        <v>0.004999950768709</v>
      </c>
    </row>
    <row r="1474" customFormat="false" ht="12.75" hidden="false" customHeight="false" outlineLevel="0" collapsed="false">
      <c r="A1474" s="0" t="s">
        <v>0</v>
      </c>
      <c r="B1474" s="1" t="n">
        <v>44474</v>
      </c>
      <c r="C1474" s="11" t="n">
        <v>0.506608796296296</v>
      </c>
      <c r="D1474" s="12" t="n">
        <v>10.14</v>
      </c>
      <c r="E1474" s="12" t="n">
        <v>5.74</v>
      </c>
      <c r="F1474" s="12" t="n">
        <v>23.88</v>
      </c>
      <c r="G1474" s="12" t="n">
        <v>475</v>
      </c>
      <c r="H1474" s="4" t="n">
        <f aca="false">(D1474-9.848967391)^2</f>
        <v>0.084699979501347</v>
      </c>
      <c r="I1474" s="4" t="n">
        <f aca="false">((E1474-6.433016304)^2)</f>
        <v>0.48027159760982</v>
      </c>
      <c r="J1474" s="4" t="n">
        <f aca="false">(F1474-24.01928967)^2</f>
        <v>0.0194016121687089</v>
      </c>
    </row>
    <row r="1475" customFormat="false" ht="12.75" hidden="false" customHeight="false" outlineLevel="0" collapsed="false">
      <c r="A1475" s="0" t="s">
        <v>0</v>
      </c>
      <c r="B1475" s="1" t="n">
        <v>44474</v>
      </c>
      <c r="C1475" s="11" t="n">
        <v>0.506666666666667</v>
      </c>
      <c r="D1475" s="12" t="n">
        <v>10.07</v>
      </c>
      <c r="E1475" s="12" t="n">
        <v>5.45</v>
      </c>
      <c r="F1475" s="12" t="n">
        <v>24.02</v>
      </c>
      <c r="G1475" s="12" t="n">
        <v>476</v>
      </c>
      <c r="H1475" s="4" t="n">
        <f aca="false">(D1475-9.848967391)^2</f>
        <v>0.0488554142413468</v>
      </c>
      <c r="I1475" s="4" t="n">
        <f aca="false">((E1475-6.433016304)^2)</f>
        <v>0.96632105392982</v>
      </c>
      <c r="J1475" s="4" t="n">
        <f aca="false">(F1475-24.01928967)^2</f>
        <v>5.04568708900604E-007</v>
      </c>
    </row>
    <row r="1476" customFormat="false" ht="12.75" hidden="false" customHeight="false" outlineLevel="0" collapsed="false">
      <c r="A1476" s="0" t="s">
        <v>0</v>
      </c>
      <c r="B1476" s="1" t="n">
        <v>44474</v>
      </c>
      <c r="C1476" s="11" t="n">
        <v>0.506724537037037</v>
      </c>
      <c r="D1476" s="12" t="n">
        <v>9.92</v>
      </c>
      <c r="E1476" s="12" t="n">
        <v>5.54</v>
      </c>
      <c r="F1476" s="12" t="n">
        <v>23.8</v>
      </c>
      <c r="G1476" s="12" t="n">
        <v>477</v>
      </c>
      <c r="H1476" s="4" t="n">
        <f aca="false">(D1476-9.848967391)^2</f>
        <v>0.00504563154134681</v>
      </c>
      <c r="I1476" s="4" t="n">
        <f aca="false">((E1476-6.433016304)^2)</f>
        <v>0.79747811920982</v>
      </c>
      <c r="J1476" s="4" t="n">
        <f aca="false">(F1476-24.01928967)^2</f>
        <v>0.0480879593687082</v>
      </c>
    </row>
    <row r="1477" customFormat="false" ht="12.75" hidden="false" customHeight="false" outlineLevel="0" collapsed="false">
      <c r="A1477" s="0" t="s">
        <v>0</v>
      </c>
      <c r="B1477" s="1" t="n">
        <v>44474</v>
      </c>
      <c r="C1477" s="11" t="n">
        <v>0.506782407407407</v>
      </c>
      <c r="D1477" s="12" t="n">
        <v>9.71</v>
      </c>
      <c r="E1477" s="12" t="n">
        <v>5.13</v>
      </c>
      <c r="F1477" s="12" t="n">
        <v>23.73</v>
      </c>
      <c r="G1477" s="12" t="n">
        <v>478</v>
      </c>
      <c r="H1477" s="4" t="n">
        <f aca="false">(D1477-9.848967391)^2</f>
        <v>0.0193119357613468</v>
      </c>
      <c r="I1477" s="4" t="n">
        <f aca="false">((E1477-6.433016304)^2)</f>
        <v>1.69785148848982</v>
      </c>
      <c r="J1477" s="4" t="n">
        <f aca="false">(F1477-24.01928967)^2</f>
        <v>0.0836885131687082</v>
      </c>
    </row>
    <row r="1478" customFormat="false" ht="12.75" hidden="false" customHeight="false" outlineLevel="0" collapsed="false">
      <c r="A1478" s="0" t="s">
        <v>0</v>
      </c>
      <c r="B1478" s="1" t="n">
        <v>44474</v>
      </c>
      <c r="C1478" s="11" t="n">
        <v>0.506840277777778</v>
      </c>
      <c r="D1478" s="12" t="n">
        <v>9.85</v>
      </c>
      <c r="E1478" s="12" t="n">
        <v>5.48</v>
      </c>
      <c r="F1478" s="12" t="n">
        <v>23.66</v>
      </c>
      <c r="G1478" s="12" t="n">
        <v>479</v>
      </c>
      <c r="H1478" s="4" t="n">
        <f aca="false">(D1478-9.848967391)^2</f>
        <v>1.06628134687943E-006</v>
      </c>
      <c r="I1478" s="4" t="n">
        <f aca="false">((E1478-6.433016304)^2)</f>
        <v>0.908240075689819</v>
      </c>
      <c r="J1478" s="4" t="n">
        <f aca="false">(F1478-24.01928967)^2</f>
        <v>0.129089066968708</v>
      </c>
    </row>
    <row r="1479" customFormat="false" ht="12.75" hidden="false" customHeight="false" outlineLevel="0" collapsed="false">
      <c r="A1479" s="0" t="s">
        <v>0</v>
      </c>
      <c r="B1479" s="1" t="n">
        <v>44474</v>
      </c>
      <c r="C1479" s="11" t="n">
        <v>0.506898148148148</v>
      </c>
      <c r="D1479" s="12" t="n">
        <v>10.14</v>
      </c>
      <c r="E1479" s="12" t="n">
        <v>5.84</v>
      </c>
      <c r="F1479" s="12" t="n">
        <v>23.59</v>
      </c>
      <c r="G1479" s="12" t="n">
        <v>480</v>
      </c>
      <c r="H1479" s="4" t="n">
        <f aca="false">(D1479-9.848967391)^2</f>
        <v>0.084699979501347</v>
      </c>
      <c r="I1479" s="4" t="n">
        <f aca="false">((E1479-6.433016304)^2)</f>
        <v>0.35166833680982</v>
      </c>
      <c r="J1479" s="4" t="n">
        <f aca="false">(F1479-24.01928967)^2</f>
        <v>0.184289620768708</v>
      </c>
    </row>
    <row r="1480" customFormat="false" ht="12.75" hidden="false" customHeight="false" outlineLevel="0" collapsed="false">
      <c r="A1480" s="0" t="s">
        <v>0</v>
      </c>
      <c r="B1480" s="1" t="n">
        <v>44474</v>
      </c>
      <c r="C1480" s="11" t="n">
        <v>0.506956018518519</v>
      </c>
      <c r="D1480" s="12" t="n">
        <v>9.78</v>
      </c>
      <c r="E1480" s="12" t="n">
        <v>5.54</v>
      </c>
      <c r="F1480" s="12" t="n">
        <v>23.59</v>
      </c>
      <c r="G1480" s="12" t="n">
        <v>481</v>
      </c>
      <c r="H1480" s="4" t="n">
        <f aca="false">(D1480-9.848967391)^2</f>
        <v>0.00475650102134703</v>
      </c>
      <c r="I1480" s="4" t="n">
        <f aca="false">((E1480-6.433016304)^2)</f>
        <v>0.79747811920982</v>
      </c>
      <c r="J1480" s="4" t="n">
        <f aca="false">(F1480-24.01928967)^2</f>
        <v>0.184289620768708</v>
      </c>
    </row>
    <row r="1481" customFormat="false" ht="12.75" hidden="false" customHeight="false" outlineLevel="0" collapsed="false">
      <c r="A1481" s="0" t="s">
        <v>0</v>
      </c>
      <c r="B1481" s="1" t="n">
        <v>44474</v>
      </c>
      <c r="C1481" s="11" t="n">
        <v>0.507013888888889</v>
      </c>
      <c r="D1481" s="12" t="n">
        <v>10</v>
      </c>
      <c r="E1481" s="12" t="n">
        <v>5.87</v>
      </c>
      <c r="F1481" s="12" t="n">
        <v>23.66</v>
      </c>
      <c r="G1481" s="12" t="n">
        <v>482</v>
      </c>
      <c r="H1481" s="4" t="n">
        <f aca="false">(D1481-9.848967391)^2</f>
        <v>0.0228108489813468</v>
      </c>
      <c r="I1481" s="4" t="n">
        <f aca="false">((E1481-6.433016304)^2)</f>
        <v>0.31698735856982</v>
      </c>
      <c r="J1481" s="4" t="n">
        <f aca="false">(F1481-24.01928967)^2</f>
        <v>0.129089066968708</v>
      </c>
    </row>
    <row r="1482" customFormat="false" ht="12.75" hidden="false" customHeight="false" outlineLevel="0" collapsed="false">
      <c r="A1482" s="0" t="s">
        <v>0</v>
      </c>
      <c r="B1482" s="1" t="n">
        <v>44474</v>
      </c>
      <c r="C1482" s="11" t="n">
        <v>0.507071759259259</v>
      </c>
      <c r="D1482" s="12" t="n">
        <v>10.14</v>
      </c>
      <c r="E1482" s="12" t="n">
        <v>6</v>
      </c>
      <c r="F1482" s="12" t="n">
        <v>23.73</v>
      </c>
      <c r="G1482" s="12" t="n">
        <v>483</v>
      </c>
      <c r="H1482" s="4" t="n">
        <f aca="false">(D1482-9.848967391)^2</f>
        <v>0.084699979501347</v>
      </c>
      <c r="I1482" s="4" t="n">
        <f aca="false">((E1482-6.433016304)^2)</f>
        <v>0.18750311952982</v>
      </c>
      <c r="J1482" s="4" t="n">
        <f aca="false">(F1482-24.01928967)^2</f>
        <v>0.0836885131687082</v>
      </c>
    </row>
    <row r="1483" customFormat="false" ht="12.75" hidden="false" customHeight="false" outlineLevel="0" collapsed="false">
      <c r="A1483" s="0" t="s">
        <v>0</v>
      </c>
      <c r="B1483" s="1" t="n">
        <v>44474</v>
      </c>
      <c r="C1483" s="11" t="n">
        <v>0.50712962962963</v>
      </c>
      <c r="D1483" s="12" t="n">
        <v>10.14</v>
      </c>
      <c r="E1483" s="12" t="n">
        <v>6.16</v>
      </c>
      <c r="F1483" s="12" t="n">
        <v>23.88</v>
      </c>
      <c r="G1483" s="12" t="n">
        <v>484</v>
      </c>
      <c r="H1483" s="4" t="n">
        <f aca="false">(D1483-9.848967391)^2</f>
        <v>0.084699979501347</v>
      </c>
      <c r="I1483" s="4" t="n">
        <f aca="false">((E1483-6.433016304)^2)</f>
        <v>0.0745379022498202</v>
      </c>
      <c r="J1483" s="4" t="n">
        <f aca="false">(F1483-24.01928967)^2</f>
        <v>0.0194016121687089</v>
      </c>
    </row>
    <row r="1484" customFormat="false" ht="12.75" hidden="false" customHeight="false" outlineLevel="0" collapsed="false">
      <c r="A1484" s="0" t="s">
        <v>0</v>
      </c>
      <c r="B1484" s="1" t="n">
        <v>44474</v>
      </c>
      <c r="C1484" s="11" t="n">
        <v>0.5071875</v>
      </c>
      <c r="D1484" s="12" t="n">
        <v>10</v>
      </c>
      <c r="E1484" s="12" t="n">
        <v>6.38</v>
      </c>
      <c r="F1484" s="12" t="n">
        <v>24.09</v>
      </c>
      <c r="G1484" s="12" t="n">
        <v>485</v>
      </c>
      <c r="H1484" s="4" t="n">
        <f aca="false">(D1484-9.848967391)^2</f>
        <v>0.0228108489813468</v>
      </c>
      <c r="I1484" s="4" t="n">
        <f aca="false">((E1484-6.433016304)^2)</f>
        <v>0.00281072848982039</v>
      </c>
      <c r="J1484" s="4" t="n">
        <f aca="false">(F1484-24.01928967)^2</f>
        <v>0.004999950768709</v>
      </c>
    </row>
    <row r="1485" customFormat="false" ht="12.75" hidden="false" customHeight="false" outlineLevel="0" collapsed="false">
      <c r="A1485" s="0" t="s">
        <v>0</v>
      </c>
      <c r="B1485" s="1" t="n">
        <v>44474</v>
      </c>
      <c r="C1485" s="11" t="n">
        <v>0.50724537037037</v>
      </c>
      <c r="D1485" s="12" t="n">
        <v>9.85</v>
      </c>
      <c r="E1485" s="12" t="n">
        <v>7.16</v>
      </c>
      <c r="F1485" s="12" t="n">
        <v>24.02</v>
      </c>
      <c r="G1485" s="12" t="n">
        <v>486</v>
      </c>
      <c r="H1485" s="4" t="n">
        <f aca="false">(D1485-9.848967391)^2</f>
        <v>1.06628134687943E-006</v>
      </c>
      <c r="I1485" s="4" t="n">
        <f aca="false">((E1485-6.433016304)^2)</f>
        <v>0.528505294249821</v>
      </c>
      <c r="J1485" s="4" t="n">
        <f aca="false">(F1485-24.01928967)^2</f>
        <v>5.04568708900604E-007</v>
      </c>
    </row>
    <row r="1486" customFormat="false" ht="12.75" hidden="false" customHeight="false" outlineLevel="0" collapsed="false">
      <c r="A1486" s="0" t="s">
        <v>0</v>
      </c>
      <c r="B1486" s="1" t="n">
        <v>44474</v>
      </c>
      <c r="C1486" s="11" t="n">
        <v>0.507303240740741</v>
      </c>
      <c r="D1486" s="12" t="n">
        <v>9.85</v>
      </c>
      <c r="E1486" s="12" t="n">
        <v>6.58</v>
      </c>
      <c r="F1486" s="12" t="n">
        <v>24.02</v>
      </c>
      <c r="G1486" s="12" t="n">
        <v>487</v>
      </c>
      <c r="H1486" s="4" t="n">
        <f aca="false">(D1486-9.848967391)^2</f>
        <v>1.06628134687943E-006</v>
      </c>
      <c r="I1486" s="4" t="n">
        <f aca="false">((E1486-6.433016304)^2)</f>
        <v>0.0216042068898205</v>
      </c>
      <c r="J1486" s="4" t="n">
        <f aca="false">(F1486-24.01928967)^2</f>
        <v>5.04568708900604E-007</v>
      </c>
    </row>
    <row r="1487" customFormat="false" ht="12.75" hidden="false" customHeight="false" outlineLevel="0" collapsed="false">
      <c r="A1487" s="0" t="s">
        <v>0</v>
      </c>
      <c r="B1487" s="1" t="n">
        <v>44474</v>
      </c>
      <c r="C1487" s="11" t="n">
        <v>0.507361111111111</v>
      </c>
      <c r="D1487" s="12" t="n">
        <v>9.71</v>
      </c>
      <c r="E1487" s="12" t="n">
        <v>7.09</v>
      </c>
      <c r="F1487" s="12" t="n">
        <v>20.5</v>
      </c>
      <c r="G1487" s="12" t="n">
        <v>488</v>
      </c>
      <c r="H1487" s="4" t="n">
        <f aca="false">(D1487-9.848967391)^2</f>
        <v>0.0193119357613468</v>
      </c>
      <c r="I1487" s="4" t="n">
        <f aca="false">((E1487-6.433016304)^2)</f>
        <v>0.431627576809821</v>
      </c>
      <c r="J1487" s="4" t="n">
        <f aca="false">(F1487-24.01928967)^2</f>
        <v>12.3853997813687</v>
      </c>
    </row>
    <row r="1488" customFormat="false" ht="12.75" hidden="false" customHeight="false" outlineLevel="0" collapsed="false">
      <c r="A1488" s="0" t="s">
        <v>0</v>
      </c>
      <c r="B1488" s="1" t="n">
        <v>44474</v>
      </c>
      <c r="C1488" s="11" t="n">
        <v>0.507418981481482</v>
      </c>
      <c r="D1488" s="12" t="n">
        <v>9.49</v>
      </c>
      <c r="E1488" s="12" t="n">
        <v>7.22</v>
      </c>
      <c r="F1488" s="12" t="n">
        <v>20.86</v>
      </c>
      <c r="G1488" s="12" t="n">
        <v>489</v>
      </c>
      <c r="H1488" s="4" t="n">
        <f aca="false">(D1488-9.848967391)^2</f>
        <v>0.128857587801347</v>
      </c>
      <c r="I1488" s="4" t="n">
        <f aca="false">((E1488-6.433016304)^2)</f>
        <v>0.619343337769821</v>
      </c>
      <c r="J1488" s="4" t="n">
        <f aca="false">(F1488-24.01928967)^2</f>
        <v>9.98111121896871</v>
      </c>
    </row>
    <row r="1489" customFormat="false" ht="12.75" hidden="false" customHeight="false" outlineLevel="0" collapsed="false">
      <c r="A1489" s="0" t="s">
        <v>0</v>
      </c>
      <c r="B1489" s="1" t="n">
        <v>44474</v>
      </c>
      <c r="C1489" s="11" t="n">
        <v>0.507476851851852</v>
      </c>
      <c r="D1489" s="12" t="n">
        <v>9.56</v>
      </c>
      <c r="E1489" s="12" t="n">
        <v>7.45</v>
      </c>
      <c r="F1489" s="12" t="n">
        <v>21.07</v>
      </c>
      <c r="G1489" s="12" t="n">
        <v>490</v>
      </c>
      <c r="H1489" s="4" t="n">
        <f aca="false">(D1489-9.848967391)^2</f>
        <v>0.0835021530613468</v>
      </c>
      <c r="I1489" s="4" t="n">
        <f aca="false">((E1489-6.433016304)^2)</f>
        <v>1.03425583792982</v>
      </c>
      <c r="J1489" s="4" t="n">
        <f aca="false">(F1489-24.01928967)^2</f>
        <v>8.6983095575687</v>
      </c>
    </row>
    <row r="1490" customFormat="false" ht="12.75" hidden="false" customHeight="false" outlineLevel="0" collapsed="false">
      <c r="A1490" s="0" t="s">
        <v>0</v>
      </c>
      <c r="B1490" s="1" t="n">
        <v>44474</v>
      </c>
      <c r="C1490" s="11" t="n">
        <v>0.507534722222222</v>
      </c>
      <c r="D1490" s="12" t="n">
        <v>10.5</v>
      </c>
      <c r="E1490" s="12" t="n">
        <v>7.29</v>
      </c>
      <c r="F1490" s="12" t="n">
        <v>21.07</v>
      </c>
      <c r="G1490" s="12" t="n">
        <v>491</v>
      </c>
      <c r="H1490" s="4" t="n">
        <f aca="false">(D1490-9.848967391)^2</f>
        <v>0.423843457981346</v>
      </c>
      <c r="I1490" s="4" t="n">
        <f aca="false">((E1490-6.433016304)^2)</f>
        <v>0.734421055209821</v>
      </c>
      <c r="J1490" s="4" t="n">
        <f aca="false">(F1490-24.01928967)^2</f>
        <v>8.6983095575687</v>
      </c>
    </row>
    <row r="1491" customFormat="false" ht="12.75" hidden="false" customHeight="false" outlineLevel="0" collapsed="false">
      <c r="A1491" s="0" t="s">
        <v>0</v>
      </c>
      <c r="B1491" s="1" t="n">
        <v>44474</v>
      </c>
      <c r="C1491" s="11" t="n">
        <v>0.507592592592593</v>
      </c>
      <c r="D1491" s="12" t="n">
        <v>10</v>
      </c>
      <c r="E1491" s="12" t="n">
        <v>6.54</v>
      </c>
      <c r="F1491" s="12" t="n">
        <v>21.07</v>
      </c>
      <c r="G1491" s="12" t="n">
        <v>492</v>
      </c>
      <c r="H1491" s="4" t="n">
        <f aca="false">(D1491-9.848967391)^2</f>
        <v>0.0228108489813468</v>
      </c>
      <c r="I1491" s="4" t="n">
        <f aca="false">((E1491-6.433016304)^2)</f>
        <v>0.0114455112098205</v>
      </c>
      <c r="J1491" s="4" t="n">
        <f aca="false">(F1491-24.01928967)^2</f>
        <v>8.6983095575687</v>
      </c>
    </row>
    <row r="1492" customFormat="false" ht="12.75" hidden="false" customHeight="false" outlineLevel="0" collapsed="false">
      <c r="A1492" s="0" t="s">
        <v>0</v>
      </c>
      <c r="B1492" s="1" t="n">
        <v>44474</v>
      </c>
      <c r="C1492" s="11" t="n">
        <v>0.507650462962963</v>
      </c>
      <c r="D1492" s="12" t="n">
        <v>10.36</v>
      </c>
      <c r="E1492" s="12" t="n">
        <v>6.58</v>
      </c>
      <c r="F1492" s="12" t="n">
        <v>20.93</v>
      </c>
      <c r="G1492" s="12" t="n">
        <v>493</v>
      </c>
      <c r="H1492" s="4" t="n">
        <f aca="false">(D1492-9.848967391)^2</f>
        <v>0.261154327461346</v>
      </c>
      <c r="I1492" s="4" t="n">
        <f aca="false">((E1492-6.433016304)^2)</f>
        <v>0.0216042068898205</v>
      </c>
      <c r="J1492" s="4" t="n">
        <f aca="false">(F1492-24.01928967)^2</f>
        <v>9.54371066516871</v>
      </c>
    </row>
    <row r="1493" customFormat="false" ht="12.75" hidden="false" customHeight="false" outlineLevel="0" collapsed="false">
      <c r="A1493" s="0" t="s">
        <v>0</v>
      </c>
      <c r="B1493" s="1" t="n">
        <v>44474</v>
      </c>
      <c r="C1493" s="11" t="n">
        <v>0.507708333333333</v>
      </c>
      <c r="D1493" s="12" t="n">
        <v>10.57</v>
      </c>
      <c r="E1493" s="12" t="n">
        <v>6.45</v>
      </c>
      <c r="F1493" s="12" t="n">
        <v>21</v>
      </c>
      <c r="G1493" s="12" t="n">
        <v>494</v>
      </c>
      <c r="H1493" s="4" t="n">
        <f aca="false">(D1493-9.848967391)^2</f>
        <v>0.519888023241347</v>
      </c>
      <c r="I1493" s="4" t="n">
        <f aca="false">((E1493-6.433016304)^2)</f>
        <v>0.000288445929820433</v>
      </c>
      <c r="J1493" s="4" t="n">
        <f aca="false">(F1493-24.01928967)^2</f>
        <v>9.1161101113687</v>
      </c>
    </row>
    <row r="1494" customFormat="false" ht="12.75" hidden="false" customHeight="false" outlineLevel="0" collapsed="false">
      <c r="A1494" s="0" t="s">
        <v>0</v>
      </c>
      <c r="B1494" s="1" t="n">
        <v>44474</v>
      </c>
      <c r="C1494" s="11" t="n">
        <v>0.507766203703704</v>
      </c>
      <c r="D1494" s="12" t="n">
        <v>10.5</v>
      </c>
      <c r="E1494" s="12" t="n">
        <v>6.64</v>
      </c>
      <c r="F1494" s="12" t="n">
        <v>21</v>
      </c>
      <c r="G1494" s="12" t="n">
        <v>495</v>
      </c>
      <c r="H1494" s="4" t="n">
        <f aca="false">(D1494-9.848967391)^2</f>
        <v>0.423843457981346</v>
      </c>
      <c r="I1494" s="4" t="n">
        <f aca="false">((E1494-6.433016304)^2)</f>
        <v>0.0428422504098204</v>
      </c>
      <c r="J1494" s="4" t="n">
        <f aca="false">(F1494-24.01928967)^2</f>
        <v>9.1161101113687</v>
      </c>
    </row>
    <row r="1495" customFormat="false" ht="12.75" hidden="false" customHeight="false" outlineLevel="0" collapsed="false">
      <c r="A1495" s="0" t="s">
        <v>0</v>
      </c>
      <c r="B1495" s="1" t="n">
        <v>44474</v>
      </c>
      <c r="C1495" s="11" t="n">
        <v>0.507824074074074</v>
      </c>
      <c r="D1495" s="12" t="n">
        <v>10.64</v>
      </c>
      <c r="E1495" s="12" t="n">
        <v>6.58</v>
      </c>
      <c r="F1495" s="12" t="n">
        <v>21.22</v>
      </c>
      <c r="G1495" s="12" t="n">
        <v>496</v>
      </c>
      <c r="H1495" s="4" t="n">
        <f aca="false">(D1495-9.848967391)^2</f>
        <v>0.625732588501347</v>
      </c>
      <c r="I1495" s="4" t="n">
        <f aca="false">((E1495-6.433016304)^2)</f>
        <v>0.0216042068898205</v>
      </c>
      <c r="J1495" s="4" t="n">
        <f aca="false">(F1495-24.01928967)^2</f>
        <v>7.83602265656871</v>
      </c>
    </row>
    <row r="1496" customFormat="false" ht="12.75" hidden="false" customHeight="false" outlineLevel="0" collapsed="false">
      <c r="A1496" s="0" t="s">
        <v>0</v>
      </c>
      <c r="B1496" s="1" t="n">
        <v>44474</v>
      </c>
      <c r="C1496" s="11" t="n">
        <v>0.507881944444445</v>
      </c>
      <c r="D1496" s="12" t="n">
        <v>11.43</v>
      </c>
      <c r="E1496" s="12" t="n">
        <v>6.61</v>
      </c>
      <c r="F1496" s="12" t="n">
        <v>21.43</v>
      </c>
      <c r="G1496" s="12" t="n">
        <v>497</v>
      </c>
      <c r="H1496" s="4" t="n">
        <f aca="false">(D1496-9.848967391)^2</f>
        <v>2.49966411072134</v>
      </c>
      <c r="I1496" s="4" t="n">
        <f aca="false">((E1496-6.433016304)^2)</f>
        <v>0.0313232286498206</v>
      </c>
      <c r="J1496" s="4" t="n">
        <f aca="false">(F1496-24.01928967)^2</f>
        <v>6.70442099516871</v>
      </c>
    </row>
    <row r="1497" customFormat="false" ht="12.75" hidden="false" customHeight="false" outlineLevel="0" collapsed="false">
      <c r="A1497" s="0" t="s">
        <v>0</v>
      </c>
      <c r="B1497" s="1" t="n">
        <v>44474</v>
      </c>
      <c r="C1497" s="11" t="n">
        <v>0.507939814814815</v>
      </c>
      <c r="D1497" s="12" t="n">
        <v>11.29</v>
      </c>
      <c r="E1497" s="12" t="n">
        <v>6.54</v>
      </c>
      <c r="F1497" s="12" t="n">
        <v>21.57</v>
      </c>
      <c r="G1497" s="12" t="n">
        <v>498</v>
      </c>
      <c r="H1497" s="4" t="n">
        <f aca="false">(D1497-9.848967391)^2</f>
        <v>2.07657498020134</v>
      </c>
      <c r="I1497" s="4" t="n">
        <f aca="false">((E1497-6.433016304)^2)</f>
        <v>0.0114455112098205</v>
      </c>
      <c r="J1497" s="4" t="n">
        <f aca="false">(F1497-24.01928967)^2</f>
        <v>5.9990198875687</v>
      </c>
    </row>
    <row r="1498" customFormat="false" ht="12.75" hidden="false" customHeight="false" outlineLevel="0" collapsed="false">
      <c r="A1498" s="0" t="s">
        <v>0</v>
      </c>
      <c r="B1498" s="1" t="n">
        <v>44474</v>
      </c>
      <c r="C1498" s="11" t="n">
        <v>0.507997685185185</v>
      </c>
      <c r="D1498" s="12" t="n">
        <v>11.22</v>
      </c>
      <c r="E1498" s="12" t="n">
        <v>6.67</v>
      </c>
      <c r="F1498" s="12" t="n">
        <v>21.65</v>
      </c>
      <c r="G1498" s="12" t="n">
        <v>499</v>
      </c>
      <c r="H1498" s="4" t="n">
        <f aca="false">(D1498-9.848967391)^2</f>
        <v>1.87973041494135</v>
      </c>
      <c r="I1498" s="4" t="n">
        <f aca="false">((E1498-6.433016304)^2)</f>
        <v>0.0561612721698205</v>
      </c>
      <c r="J1498" s="4" t="n">
        <f aca="false">(F1498-24.01928967)^2</f>
        <v>5.61353354036871</v>
      </c>
    </row>
    <row r="1499" customFormat="false" ht="12.75" hidden="false" customHeight="false" outlineLevel="0" collapsed="false">
      <c r="A1499" s="0" t="s">
        <v>0</v>
      </c>
      <c r="B1499" s="1" t="n">
        <v>44474</v>
      </c>
      <c r="C1499" s="11" t="n">
        <v>0.508055555555556</v>
      </c>
      <c r="D1499" s="12" t="n">
        <v>11.08</v>
      </c>
      <c r="E1499" s="12" t="n">
        <v>6.96</v>
      </c>
      <c r="F1499" s="12" t="n">
        <v>21.57</v>
      </c>
      <c r="G1499" s="12" t="n">
        <v>500</v>
      </c>
      <c r="H1499" s="4" t="n">
        <f aca="false">(D1499-9.848967391)^2</f>
        <v>1.51544128442135</v>
      </c>
      <c r="I1499" s="4" t="n">
        <f aca="false">((E1499-6.433016304)^2)</f>
        <v>0.277711815849821</v>
      </c>
      <c r="J1499" s="4" t="n">
        <f aca="false">(F1499-24.01928967)^2</f>
        <v>5.9990198875687</v>
      </c>
    </row>
    <row r="1500" customFormat="false" ht="12.75" hidden="false" customHeight="false" outlineLevel="0" collapsed="false">
      <c r="A1500" s="0" t="s">
        <v>0</v>
      </c>
      <c r="B1500" s="1" t="n">
        <v>44474</v>
      </c>
      <c r="C1500" s="11" t="n">
        <v>0.508113425925926</v>
      </c>
      <c r="D1500" s="12" t="n">
        <v>11.29</v>
      </c>
      <c r="E1500" s="12" t="n">
        <v>6.8</v>
      </c>
      <c r="F1500" s="12" t="n">
        <v>21.79</v>
      </c>
      <c r="G1500" s="12" t="n">
        <v>501</v>
      </c>
      <c r="H1500" s="4" t="n">
        <f aca="false">(D1500-9.848967391)^2</f>
        <v>2.07657498020134</v>
      </c>
      <c r="I1500" s="4" t="n">
        <f aca="false">((E1500-6.433016304)^2)</f>
        <v>0.134677033129821</v>
      </c>
      <c r="J1500" s="4" t="n">
        <f aca="false">(F1500-24.01928967)^2</f>
        <v>4.96973243276871</v>
      </c>
    </row>
    <row r="1501" customFormat="false" ht="12.75" hidden="false" customHeight="false" outlineLevel="0" collapsed="false">
      <c r="A1501" s="0" t="s">
        <v>0</v>
      </c>
      <c r="B1501" s="1" t="n">
        <v>44474</v>
      </c>
      <c r="C1501" s="11" t="n">
        <v>0.508171296296296</v>
      </c>
      <c r="D1501" s="12" t="n">
        <v>11.15</v>
      </c>
      <c r="E1501" s="12" t="n">
        <v>6.58</v>
      </c>
      <c r="F1501" s="12" t="n">
        <v>21.79</v>
      </c>
      <c r="G1501" s="12" t="n">
        <v>502</v>
      </c>
      <c r="H1501" s="4" t="n">
        <f aca="false">(D1501-9.848967391)^2</f>
        <v>1.69268584968135</v>
      </c>
      <c r="I1501" s="4" t="n">
        <f aca="false">((E1501-6.433016304)^2)</f>
        <v>0.0216042068898205</v>
      </c>
      <c r="J1501" s="4" t="n">
        <f aca="false">(F1501-24.01928967)^2</f>
        <v>4.96973243276871</v>
      </c>
    </row>
    <row r="1502" customFormat="false" ht="12.75" hidden="false" customHeight="false" outlineLevel="0" collapsed="false">
      <c r="A1502" s="0" t="s">
        <v>0</v>
      </c>
      <c r="B1502" s="1" t="n">
        <v>44474</v>
      </c>
      <c r="C1502" s="11" t="n">
        <v>0.508229166666667</v>
      </c>
      <c r="D1502" s="12" t="n">
        <v>11.15</v>
      </c>
      <c r="E1502" s="12" t="n">
        <v>6.29</v>
      </c>
      <c r="F1502" s="12" t="n">
        <v>25.31</v>
      </c>
      <c r="G1502" s="12" t="n">
        <v>503</v>
      </c>
      <c r="H1502" s="4" t="n">
        <f aca="false">(D1502-9.848967391)^2</f>
        <v>1.69268584968135</v>
      </c>
      <c r="I1502" s="4" t="n">
        <f aca="false">((E1502-6.433016304)^2)</f>
        <v>0.0204536632098203</v>
      </c>
      <c r="J1502" s="4" t="n">
        <f aca="false">(F1502-24.01928967)^2</f>
        <v>1.66593315596871</v>
      </c>
    </row>
    <row r="1503" customFormat="false" ht="12.75" hidden="false" customHeight="false" outlineLevel="0" collapsed="false">
      <c r="A1503" s="0" t="s">
        <v>0</v>
      </c>
      <c r="B1503" s="1" t="n">
        <v>44474</v>
      </c>
      <c r="C1503" s="11" t="n">
        <v>0.508287037037037</v>
      </c>
      <c r="D1503" s="12" t="n">
        <v>11.08</v>
      </c>
      <c r="E1503" s="12" t="n">
        <v>6.09</v>
      </c>
      <c r="F1503" s="12" t="n">
        <v>23.73</v>
      </c>
      <c r="G1503" s="12" t="n">
        <v>504</v>
      </c>
      <c r="H1503" s="4" t="n">
        <f aca="false">(D1503-9.848967391)^2</f>
        <v>1.51544128442135</v>
      </c>
      <c r="I1503" s="4" t="n">
        <f aca="false">((E1503-6.433016304)^2)</f>
        <v>0.11766018480982</v>
      </c>
      <c r="J1503" s="4" t="n">
        <f aca="false">(F1503-24.01928967)^2</f>
        <v>0.0836885131687082</v>
      </c>
    </row>
    <row r="1504" customFormat="false" ht="12.75" hidden="false" customHeight="false" outlineLevel="0" collapsed="false">
      <c r="A1504" s="0" t="s">
        <v>0</v>
      </c>
      <c r="B1504" s="1" t="n">
        <v>44474</v>
      </c>
      <c r="C1504" s="11" t="n">
        <v>0.508344907407408</v>
      </c>
      <c r="D1504" s="12" t="n">
        <v>11</v>
      </c>
      <c r="E1504" s="12" t="n">
        <v>5.87</v>
      </c>
      <c r="F1504" s="12" t="n">
        <v>23.88</v>
      </c>
      <c r="G1504" s="12" t="n">
        <v>505</v>
      </c>
      <c r="H1504" s="4" t="n">
        <f aca="false">(D1504-9.848967391)^2</f>
        <v>1.32487606698135</v>
      </c>
      <c r="I1504" s="4" t="n">
        <f aca="false">((E1504-6.433016304)^2)</f>
        <v>0.31698735856982</v>
      </c>
      <c r="J1504" s="4" t="n">
        <f aca="false">(F1504-24.01928967)^2</f>
        <v>0.0194016121687089</v>
      </c>
    </row>
    <row r="1505" customFormat="false" ht="12.75" hidden="false" customHeight="false" outlineLevel="0" collapsed="false">
      <c r="A1505" s="0" t="s">
        <v>0</v>
      </c>
      <c r="B1505" s="1" t="n">
        <v>44474</v>
      </c>
      <c r="C1505" s="11" t="n">
        <v>0.508402777777778</v>
      </c>
      <c r="D1505" s="12" t="n">
        <v>11.08</v>
      </c>
      <c r="E1505" s="12" t="n">
        <v>5.38</v>
      </c>
      <c r="F1505" s="12" t="n">
        <v>23.73</v>
      </c>
      <c r="G1505" s="12" t="n">
        <v>506</v>
      </c>
      <c r="H1505" s="4" t="n">
        <f aca="false">(D1505-9.848967391)^2</f>
        <v>1.51544128442135</v>
      </c>
      <c r="I1505" s="4" t="n">
        <f aca="false">((E1505-6.433016304)^2)</f>
        <v>1.10884333648982</v>
      </c>
      <c r="J1505" s="4" t="n">
        <f aca="false">(F1505-24.01928967)^2</f>
        <v>0.0836885131687082</v>
      </c>
    </row>
    <row r="1506" customFormat="false" ht="12.75" hidden="false" customHeight="false" outlineLevel="0" collapsed="false">
      <c r="A1506" s="0" t="s">
        <v>0</v>
      </c>
      <c r="B1506" s="1" t="n">
        <v>44474</v>
      </c>
      <c r="C1506" s="11" t="n">
        <v>0.508460648148148</v>
      </c>
      <c r="D1506" s="12" t="n">
        <v>11.15</v>
      </c>
      <c r="E1506" s="12" t="n">
        <v>5.03</v>
      </c>
      <c r="F1506" s="12" t="n">
        <v>23.73</v>
      </c>
      <c r="G1506" s="12" t="n">
        <v>507</v>
      </c>
      <c r="H1506" s="4" t="n">
        <f aca="false">(D1506-9.848967391)^2</f>
        <v>1.69268584968135</v>
      </c>
      <c r="I1506" s="4" t="n">
        <f aca="false">((E1506-6.433016304)^2)</f>
        <v>1.96845474928982</v>
      </c>
      <c r="J1506" s="4" t="n">
        <f aca="false">(F1506-24.01928967)^2</f>
        <v>0.0836885131687082</v>
      </c>
    </row>
    <row r="1507" customFormat="false" ht="12.75" hidden="false" customHeight="false" outlineLevel="0" collapsed="false">
      <c r="A1507" s="0" t="s">
        <v>0</v>
      </c>
      <c r="B1507" s="1" t="n">
        <v>44474</v>
      </c>
      <c r="C1507" s="11" t="n">
        <v>0.508518518518519</v>
      </c>
      <c r="D1507" s="12" t="n">
        <v>11.29</v>
      </c>
      <c r="E1507" s="12" t="n">
        <v>5.06</v>
      </c>
      <c r="F1507" s="12" t="n">
        <v>23.73</v>
      </c>
      <c r="G1507" s="12" t="n">
        <v>508</v>
      </c>
      <c r="H1507" s="4" t="n">
        <f aca="false">(D1507-9.848967391)^2</f>
        <v>2.07657498020134</v>
      </c>
      <c r="I1507" s="4" t="n">
        <f aca="false">((E1507-6.433016304)^2)</f>
        <v>1.88517377104982</v>
      </c>
      <c r="J1507" s="4" t="n">
        <f aca="false">(F1507-24.01928967)^2</f>
        <v>0.0836885131687082</v>
      </c>
    </row>
    <row r="1508" customFormat="false" ht="12.75" hidden="false" customHeight="false" outlineLevel="0" collapsed="false">
      <c r="A1508" s="0" t="s">
        <v>0</v>
      </c>
      <c r="B1508" s="1" t="n">
        <v>44474</v>
      </c>
      <c r="C1508" s="11" t="n">
        <v>0.508576388888889</v>
      </c>
      <c r="D1508" s="12" t="n">
        <v>11.43</v>
      </c>
      <c r="E1508" s="12" t="n">
        <v>4.93</v>
      </c>
      <c r="F1508" s="12" t="n">
        <v>23.59</v>
      </c>
      <c r="G1508" s="12" t="n">
        <v>509</v>
      </c>
      <c r="H1508" s="4" t="n">
        <f aca="false">(D1508-9.848967391)^2</f>
        <v>2.49966411072134</v>
      </c>
      <c r="I1508" s="4" t="n">
        <f aca="false">((E1508-6.433016304)^2)</f>
        <v>2.25905801008982</v>
      </c>
      <c r="J1508" s="4" t="n">
        <f aca="false">(F1508-24.01928967)^2</f>
        <v>0.184289620768708</v>
      </c>
    </row>
    <row r="1509" customFormat="false" ht="12.75" hidden="false" customHeight="false" outlineLevel="0" collapsed="false">
      <c r="A1509" s="0" t="s">
        <v>0</v>
      </c>
      <c r="B1509" s="1" t="n">
        <v>44474</v>
      </c>
      <c r="C1509" s="11" t="n">
        <v>0.508634259259259</v>
      </c>
      <c r="D1509" s="12" t="n">
        <v>11.36</v>
      </c>
      <c r="E1509" s="12" t="n">
        <v>4.96</v>
      </c>
      <c r="F1509" s="12" t="n">
        <v>23.44</v>
      </c>
      <c r="G1509" s="12" t="n">
        <v>510</v>
      </c>
      <c r="H1509" s="4" t="n">
        <f aca="false">(D1509-9.848967391)^2</f>
        <v>2.28321954546134</v>
      </c>
      <c r="I1509" s="4" t="n">
        <f aca="false">((E1509-6.433016304)^2)</f>
        <v>2.16977703184982</v>
      </c>
      <c r="J1509" s="4" t="n">
        <f aca="false">(F1509-24.01928967)^2</f>
        <v>0.335576521768706</v>
      </c>
    </row>
    <row r="1510" customFormat="false" ht="12.75" hidden="false" customHeight="false" outlineLevel="0" collapsed="false">
      <c r="A1510" s="0" t="s">
        <v>0</v>
      </c>
      <c r="B1510" s="1" t="n">
        <v>44474</v>
      </c>
      <c r="C1510" s="11" t="n">
        <v>0.50869212962963</v>
      </c>
      <c r="D1510" s="12" t="n">
        <v>11.22</v>
      </c>
      <c r="E1510" s="12" t="n">
        <v>5.16</v>
      </c>
      <c r="F1510" s="12" t="n">
        <v>23.66</v>
      </c>
      <c r="G1510" s="12" t="n">
        <v>511</v>
      </c>
      <c r="H1510" s="4" t="n">
        <f aca="false">(D1510-9.848967391)^2</f>
        <v>1.87973041494135</v>
      </c>
      <c r="I1510" s="4" t="n">
        <f aca="false">((E1510-6.433016304)^2)</f>
        <v>1.62057051024982</v>
      </c>
      <c r="J1510" s="4" t="n">
        <f aca="false">(F1510-24.01928967)^2</f>
        <v>0.129089066968708</v>
      </c>
    </row>
    <row r="1511" customFormat="false" ht="12.75" hidden="false" customHeight="false" outlineLevel="0" collapsed="false">
      <c r="A1511" s="0" t="s">
        <v>0</v>
      </c>
      <c r="B1511" s="1" t="n">
        <v>44474</v>
      </c>
      <c r="C1511" s="11" t="n">
        <v>0.50875</v>
      </c>
      <c r="D1511" s="12" t="n">
        <v>11</v>
      </c>
      <c r="E1511" s="12" t="n">
        <v>4.9</v>
      </c>
      <c r="F1511" s="12" t="n">
        <v>23.66</v>
      </c>
      <c r="G1511" s="12" t="n">
        <v>512</v>
      </c>
      <c r="H1511" s="4" t="n">
        <f aca="false">(D1511-9.848967391)^2</f>
        <v>1.32487606698135</v>
      </c>
      <c r="I1511" s="4" t="n">
        <f aca="false">((E1511-6.433016304)^2)</f>
        <v>2.35013898832982</v>
      </c>
      <c r="J1511" s="4" t="n">
        <f aca="false">(F1511-24.01928967)^2</f>
        <v>0.129089066968708</v>
      </c>
    </row>
    <row r="1512" customFormat="false" ht="12.75" hidden="false" customHeight="false" outlineLevel="0" collapsed="false">
      <c r="A1512" s="0" t="s">
        <v>0</v>
      </c>
      <c r="B1512" s="1" t="n">
        <v>44474</v>
      </c>
      <c r="C1512" s="11" t="n">
        <v>0.50880787037037</v>
      </c>
      <c r="D1512" s="12" t="n">
        <v>11</v>
      </c>
      <c r="E1512" s="12" t="n">
        <v>5</v>
      </c>
      <c r="F1512" s="12" t="n">
        <v>23.73</v>
      </c>
      <c r="G1512" s="12" t="n">
        <v>513</v>
      </c>
      <c r="H1512" s="4" t="n">
        <f aca="false">(D1512-9.848967391)^2</f>
        <v>1.32487606698135</v>
      </c>
      <c r="I1512" s="4" t="n">
        <f aca="false">((E1512-6.433016304)^2)</f>
        <v>2.05353572752982</v>
      </c>
      <c r="J1512" s="4" t="n">
        <f aca="false">(F1512-24.01928967)^2</f>
        <v>0.0836885131687082</v>
      </c>
    </row>
    <row r="1513" customFormat="false" ht="12.75" hidden="false" customHeight="false" outlineLevel="0" collapsed="false">
      <c r="A1513" s="0" t="s">
        <v>0</v>
      </c>
      <c r="B1513" s="1" t="n">
        <v>44474</v>
      </c>
      <c r="C1513" s="11" t="n">
        <v>0.508865740740741</v>
      </c>
      <c r="D1513" s="12" t="n">
        <v>10.79</v>
      </c>
      <c r="E1513" s="12" t="n">
        <v>6.64</v>
      </c>
      <c r="F1513" s="12" t="n">
        <v>24.09</v>
      </c>
      <c r="G1513" s="12" t="n">
        <v>514</v>
      </c>
      <c r="H1513" s="4" t="n">
        <f aca="false">(D1513-9.848967391)^2</f>
        <v>0.885542371201345</v>
      </c>
      <c r="I1513" s="4" t="n">
        <f aca="false">((E1513-6.433016304)^2)</f>
        <v>0.0428422504098204</v>
      </c>
      <c r="J1513" s="4" t="n">
        <f aca="false">(F1513-24.01928967)^2</f>
        <v>0.004999950768709</v>
      </c>
    </row>
    <row r="1514" customFormat="false" ht="12.75" hidden="false" customHeight="false" outlineLevel="0" collapsed="false">
      <c r="A1514" s="0" t="s">
        <v>0</v>
      </c>
      <c r="B1514" s="1" t="n">
        <v>44474</v>
      </c>
      <c r="C1514" s="11" t="n">
        <v>0.508923611111111</v>
      </c>
      <c r="D1514" s="12" t="n">
        <v>10.57</v>
      </c>
      <c r="E1514" s="12" t="n">
        <v>5.64</v>
      </c>
      <c r="F1514" s="12" t="n">
        <v>24.31</v>
      </c>
      <c r="G1514" s="12" t="n">
        <v>515</v>
      </c>
      <c r="H1514" s="4" t="n">
        <f aca="false">(D1514-9.848967391)^2</f>
        <v>0.519888023241347</v>
      </c>
      <c r="I1514" s="4" t="n">
        <f aca="false">((E1514-6.433016304)^2)</f>
        <v>0.62887485840982</v>
      </c>
      <c r="J1514" s="4" t="n">
        <f aca="false">(F1514-24.01928967)^2</f>
        <v>0.0845124959687087</v>
      </c>
    </row>
    <row r="1515" customFormat="false" ht="12.75" hidden="false" customHeight="false" outlineLevel="0" collapsed="false">
      <c r="A1515" s="0" t="s">
        <v>0</v>
      </c>
      <c r="B1515" s="1" t="n">
        <v>44474</v>
      </c>
      <c r="C1515" s="11" t="n">
        <v>0.508981481481482</v>
      </c>
      <c r="D1515" s="12" t="n">
        <v>10.5</v>
      </c>
      <c r="E1515" s="12" t="n">
        <v>6.83</v>
      </c>
      <c r="F1515" s="12" t="n">
        <v>24.52</v>
      </c>
      <c r="G1515" s="12" t="n">
        <v>516</v>
      </c>
      <c r="H1515" s="4" t="n">
        <f aca="false">(D1515-9.848967391)^2</f>
        <v>0.423843457981346</v>
      </c>
      <c r="I1515" s="4" t="n">
        <f aca="false">((E1515-6.433016304)^2)</f>
        <v>0.157596054889821</v>
      </c>
      <c r="J1515" s="4" t="n">
        <f aca="false">(F1515-24.01928967)^2</f>
        <v>0.250710834568709</v>
      </c>
    </row>
    <row r="1516" customFormat="false" ht="12.75" hidden="false" customHeight="false" outlineLevel="0" collapsed="false">
      <c r="A1516" s="0" t="s">
        <v>0</v>
      </c>
      <c r="B1516" s="1" t="n">
        <v>44474</v>
      </c>
      <c r="C1516" s="11" t="n">
        <v>0.509039351851852</v>
      </c>
      <c r="D1516" s="12" t="n">
        <v>10.36</v>
      </c>
      <c r="E1516" s="12" t="n">
        <v>6.29</v>
      </c>
      <c r="F1516" s="12" t="n">
        <v>24.6</v>
      </c>
      <c r="G1516" s="12" t="n">
        <v>517</v>
      </c>
      <c r="H1516" s="4" t="n">
        <f aca="false">(D1516-9.848967391)^2</f>
        <v>0.261154327461346</v>
      </c>
      <c r="I1516" s="4" t="n">
        <f aca="false">((E1516-6.433016304)^2)</f>
        <v>0.0204536632098203</v>
      </c>
      <c r="J1516" s="4" t="n">
        <f aca="false">(F1516-24.01928967)^2</f>
        <v>0.337224487368712</v>
      </c>
    </row>
    <row r="1517" customFormat="false" ht="12.75" hidden="false" customHeight="false" outlineLevel="0" collapsed="false">
      <c r="A1517" s="0" t="s">
        <v>0</v>
      </c>
      <c r="B1517" s="1" t="n">
        <v>44474</v>
      </c>
      <c r="C1517" s="11" t="n">
        <v>0.509097222222222</v>
      </c>
      <c r="D1517" s="12" t="n">
        <v>10.07</v>
      </c>
      <c r="E1517" s="12" t="n">
        <v>6.74</v>
      </c>
      <c r="F1517" s="12" t="n">
        <v>24.74</v>
      </c>
      <c r="G1517" s="12" t="n">
        <v>518</v>
      </c>
      <c r="H1517" s="4" t="n">
        <f aca="false">(D1517-9.848967391)^2</f>
        <v>0.0488554142413468</v>
      </c>
      <c r="I1517" s="4" t="n">
        <f aca="false">((E1517-6.433016304)^2)</f>
        <v>0.0942389896098207</v>
      </c>
      <c r="J1517" s="4" t="n">
        <f aca="false">(F1517-24.01928967)^2</f>
        <v>0.519423379768708</v>
      </c>
    </row>
    <row r="1518" customFormat="false" ht="12.75" hidden="false" customHeight="false" outlineLevel="0" collapsed="false">
      <c r="A1518" s="0" t="s">
        <v>0</v>
      </c>
      <c r="B1518" s="1" t="n">
        <v>44474</v>
      </c>
      <c r="C1518" s="11" t="n">
        <v>0.509155092592593</v>
      </c>
      <c r="D1518" s="12" t="n">
        <v>10</v>
      </c>
      <c r="E1518" s="12" t="n">
        <v>6.06</v>
      </c>
      <c r="F1518" s="12" t="n">
        <v>24.88</v>
      </c>
      <c r="G1518" s="12" t="n">
        <v>519</v>
      </c>
      <c r="H1518" s="4" t="n">
        <f aca="false">(D1518-9.848967391)^2</f>
        <v>0.0228108489813468</v>
      </c>
      <c r="I1518" s="4" t="n">
        <f aca="false">((E1518-6.433016304)^2)</f>
        <v>0.13914116304982</v>
      </c>
      <c r="J1518" s="4" t="n">
        <f aca="false">(F1518-24.01928967)^2</f>
        <v>0.740822272168709</v>
      </c>
    </row>
    <row r="1519" customFormat="false" ht="12.75" hidden="false" customHeight="false" outlineLevel="0" collapsed="false">
      <c r="A1519" s="0" t="s">
        <v>0</v>
      </c>
      <c r="B1519" s="1" t="n">
        <v>44474</v>
      </c>
      <c r="C1519" s="11" t="n">
        <v>0.509212962962963</v>
      </c>
      <c r="D1519" s="12" t="n">
        <v>10.07</v>
      </c>
      <c r="E1519" s="12" t="n">
        <v>5.96</v>
      </c>
      <c r="F1519" s="12" t="n">
        <v>24.67</v>
      </c>
      <c r="G1519" s="12" t="n">
        <v>520</v>
      </c>
      <c r="H1519" s="4" t="n">
        <f aca="false">(D1519-9.848967391)^2</f>
        <v>0.0488554142413468</v>
      </c>
      <c r="I1519" s="4" t="n">
        <f aca="false">((E1519-6.433016304)^2)</f>
        <v>0.22374442384982</v>
      </c>
      <c r="J1519" s="4" t="n">
        <f aca="false">(F1519-24.01928967)^2</f>
        <v>0.423423933568712</v>
      </c>
    </row>
    <row r="1520" customFormat="false" ht="12.75" hidden="false" customHeight="false" outlineLevel="0" collapsed="false">
      <c r="A1520" s="0" t="s">
        <v>0</v>
      </c>
      <c r="B1520" s="1" t="n">
        <v>44474</v>
      </c>
      <c r="C1520" s="11" t="n">
        <v>0.509270833333333</v>
      </c>
      <c r="D1520" s="12" t="n">
        <v>10.07</v>
      </c>
      <c r="E1520" s="12" t="n">
        <v>6.06</v>
      </c>
      <c r="F1520" s="12" t="n">
        <v>24.6</v>
      </c>
      <c r="G1520" s="12" t="n">
        <v>521</v>
      </c>
      <c r="H1520" s="4" t="n">
        <f aca="false">(D1520-9.848967391)^2</f>
        <v>0.0488554142413468</v>
      </c>
      <c r="I1520" s="4" t="n">
        <f aca="false">((E1520-6.433016304)^2)</f>
        <v>0.13914116304982</v>
      </c>
      <c r="J1520" s="4" t="n">
        <f aca="false">(F1520-24.01928967)^2</f>
        <v>0.337224487368712</v>
      </c>
    </row>
    <row r="1521" customFormat="false" ht="12.75" hidden="false" customHeight="false" outlineLevel="0" collapsed="false">
      <c r="A1521" s="0" t="s">
        <v>0</v>
      </c>
      <c r="B1521" s="1" t="n">
        <v>44474</v>
      </c>
      <c r="C1521" s="11" t="n">
        <v>0.509328703703704</v>
      </c>
      <c r="D1521" s="12" t="n">
        <v>9.35</v>
      </c>
      <c r="E1521" s="12" t="n">
        <v>8.03</v>
      </c>
      <c r="F1521" s="12" t="n">
        <v>24.45</v>
      </c>
      <c r="G1521" s="12" t="n">
        <v>522</v>
      </c>
      <c r="H1521" s="4" t="n">
        <f aca="false">(D1521-9.848967391)^2</f>
        <v>0.248968457281348</v>
      </c>
      <c r="I1521" s="4" t="n">
        <f aca="false">((E1521-6.433016304)^2)</f>
        <v>2.55035692528982</v>
      </c>
      <c r="J1521" s="4" t="n">
        <f aca="false">(F1521-24.01928967)^2</f>
        <v>0.185511388368709</v>
      </c>
    </row>
    <row r="1522" customFormat="false" ht="12.75" hidden="false" customHeight="false" outlineLevel="0" collapsed="false">
      <c r="A1522" s="0" t="s">
        <v>0</v>
      </c>
      <c r="B1522" s="1" t="n">
        <v>44474</v>
      </c>
      <c r="C1522" s="11" t="n">
        <v>0.509386574074074</v>
      </c>
      <c r="D1522" s="12" t="n">
        <v>9.56</v>
      </c>
      <c r="E1522" s="12" t="n">
        <v>7.35</v>
      </c>
      <c r="F1522" s="12" t="n">
        <v>24.02</v>
      </c>
      <c r="G1522" s="12" t="n">
        <v>523</v>
      </c>
      <c r="H1522" s="4" t="n">
        <f aca="false">(D1522-9.848967391)^2</f>
        <v>0.0835021530613468</v>
      </c>
      <c r="I1522" s="4" t="n">
        <f aca="false">((E1522-6.433016304)^2)</f>
        <v>0.84085909872982</v>
      </c>
      <c r="J1522" s="4" t="n">
        <f aca="false">(F1522-24.01928967)^2</f>
        <v>5.04568708900604E-007</v>
      </c>
    </row>
    <row r="1523" customFormat="false" ht="12.75" hidden="false" customHeight="false" outlineLevel="0" collapsed="false">
      <c r="A1523" s="0" t="s">
        <v>0</v>
      </c>
      <c r="B1523" s="1" t="n">
        <v>44474</v>
      </c>
      <c r="C1523" s="11" t="n">
        <v>0.509444444444445</v>
      </c>
      <c r="D1523" s="12" t="n">
        <v>9.49</v>
      </c>
      <c r="E1523" s="12" t="n">
        <v>7.96</v>
      </c>
      <c r="F1523" s="12" t="n">
        <v>23.95</v>
      </c>
      <c r="G1523" s="12" t="n">
        <v>524</v>
      </c>
      <c r="H1523" s="4" t="n">
        <f aca="false">(D1523-9.848967391)^2</f>
        <v>0.128857587801347</v>
      </c>
      <c r="I1523" s="4" t="n">
        <f aca="false">((E1523-6.433016304)^2)</f>
        <v>2.33167920784982</v>
      </c>
      <c r="J1523" s="4" t="n">
        <f aca="false">(F1523-24.01928967)^2</f>
        <v>0.00480105836870888</v>
      </c>
    </row>
    <row r="1524" customFormat="false" ht="12.75" hidden="false" customHeight="false" outlineLevel="0" collapsed="false">
      <c r="A1524" s="0" t="s">
        <v>0</v>
      </c>
      <c r="B1524" s="1" t="n">
        <v>44474</v>
      </c>
      <c r="C1524" s="11" t="n">
        <v>0.509502314814815</v>
      </c>
      <c r="D1524" s="12" t="n">
        <v>9.71</v>
      </c>
      <c r="E1524" s="12" t="n">
        <v>5.58</v>
      </c>
      <c r="F1524" s="12" t="n">
        <v>24.16</v>
      </c>
      <c r="G1524" s="12" t="n">
        <v>525</v>
      </c>
      <c r="H1524" s="4" t="n">
        <f aca="false">(D1524-9.848967391)^2</f>
        <v>0.0193119357613468</v>
      </c>
      <c r="I1524" s="4" t="n">
        <f aca="false">((E1524-6.433016304)^2)</f>
        <v>0.72763681488982</v>
      </c>
      <c r="J1524" s="4" t="n">
        <f aca="false">(F1524-24.01928967)^2</f>
        <v>0.0197993969687092</v>
      </c>
    </row>
    <row r="1525" customFormat="false" ht="12.75" hidden="false" customHeight="false" outlineLevel="0" collapsed="false">
      <c r="A1525" s="0" t="s">
        <v>0</v>
      </c>
      <c r="B1525" s="1" t="n">
        <v>44474</v>
      </c>
      <c r="C1525" s="11" t="n">
        <v>0.509560185185185</v>
      </c>
      <c r="D1525" s="12" t="n">
        <v>9.71</v>
      </c>
      <c r="E1525" s="12" t="n">
        <v>6.16</v>
      </c>
      <c r="F1525" s="12" t="n">
        <v>24.6</v>
      </c>
      <c r="G1525" s="12" t="n">
        <v>526</v>
      </c>
      <c r="H1525" s="4" t="n">
        <f aca="false">(D1525-9.848967391)^2</f>
        <v>0.0193119357613468</v>
      </c>
      <c r="I1525" s="4" t="n">
        <f aca="false">((E1525-6.433016304)^2)</f>
        <v>0.0745379022498202</v>
      </c>
      <c r="J1525" s="4" t="n">
        <f aca="false">(F1525-24.01928967)^2</f>
        <v>0.337224487368712</v>
      </c>
    </row>
    <row r="1526" customFormat="false" ht="12.75" hidden="false" customHeight="false" outlineLevel="0" collapsed="false">
      <c r="A1526" s="0" t="s">
        <v>0</v>
      </c>
      <c r="B1526" s="1" t="n">
        <v>44474</v>
      </c>
      <c r="C1526" s="11" t="n">
        <v>0.509618055555556</v>
      </c>
      <c r="D1526" s="12" t="n">
        <v>9.56</v>
      </c>
      <c r="E1526" s="12" t="n">
        <v>6.87</v>
      </c>
      <c r="F1526" s="12" t="n">
        <v>24.6</v>
      </c>
      <c r="G1526" s="12" t="n">
        <v>527</v>
      </c>
      <c r="H1526" s="4" t="n">
        <f aca="false">(D1526-9.848967391)^2</f>
        <v>0.0835021530613468</v>
      </c>
      <c r="I1526" s="4" t="n">
        <f aca="false">((E1526-6.433016304)^2)</f>
        <v>0.190954750569821</v>
      </c>
      <c r="J1526" s="4" t="n">
        <f aca="false">(F1526-24.01928967)^2</f>
        <v>0.337224487368712</v>
      </c>
    </row>
    <row r="1527" customFormat="false" ht="12.75" hidden="false" customHeight="false" outlineLevel="0" collapsed="false">
      <c r="A1527" s="0" t="s">
        <v>0</v>
      </c>
      <c r="B1527" s="1" t="n">
        <v>44474</v>
      </c>
      <c r="C1527" s="11" t="n">
        <v>0.509675925925926</v>
      </c>
      <c r="D1527" s="12" t="n">
        <v>9.49</v>
      </c>
      <c r="E1527" s="12" t="n">
        <v>6.35</v>
      </c>
      <c r="F1527" s="12" t="n">
        <v>24.52</v>
      </c>
      <c r="G1527" s="12" t="n">
        <v>528</v>
      </c>
      <c r="H1527" s="4" t="n">
        <f aca="false">(D1527-9.848967391)^2</f>
        <v>0.128857587801347</v>
      </c>
      <c r="I1527" s="4" t="n">
        <f aca="false">((E1527-6.433016304)^2)</f>
        <v>0.00689170672982042</v>
      </c>
      <c r="J1527" s="4" t="n">
        <f aca="false">(F1527-24.01928967)^2</f>
        <v>0.250710834568709</v>
      </c>
    </row>
    <row r="1528" customFormat="false" ht="12.75" hidden="false" customHeight="false" outlineLevel="0" collapsed="false">
      <c r="A1528" s="0" t="s">
        <v>0</v>
      </c>
      <c r="B1528" s="1" t="n">
        <v>44474</v>
      </c>
      <c r="C1528" s="11" t="n">
        <v>0.509733796296296</v>
      </c>
      <c r="D1528" s="12" t="n">
        <v>9.49</v>
      </c>
      <c r="E1528" s="12" t="n">
        <v>6.13</v>
      </c>
      <c r="F1528" s="12" t="n">
        <v>24.45</v>
      </c>
      <c r="G1528" s="12" t="n">
        <v>529</v>
      </c>
      <c r="H1528" s="4" t="n">
        <f aca="false">(D1528-9.848967391)^2</f>
        <v>0.128857587801347</v>
      </c>
      <c r="I1528" s="4" t="n">
        <f aca="false">((E1528-6.433016304)^2)</f>
        <v>0.0918188804898203</v>
      </c>
      <c r="J1528" s="4" t="n">
        <f aca="false">(F1528-24.01928967)^2</f>
        <v>0.185511388368709</v>
      </c>
    </row>
    <row r="1529" customFormat="false" ht="12.75" hidden="false" customHeight="false" outlineLevel="0" collapsed="false">
      <c r="A1529" s="0" t="s">
        <v>0</v>
      </c>
      <c r="B1529" s="1" t="n">
        <v>44474</v>
      </c>
      <c r="C1529" s="11" t="n">
        <v>0.509791666666667</v>
      </c>
      <c r="D1529" s="12" t="n">
        <v>9.64</v>
      </c>
      <c r="E1529" s="12" t="n">
        <v>6.16</v>
      </c>
      <c r="F1529" s="12" t="n">
        <v>24.16</v>
      </c>
      <c r="G1529" s="12" t="n">
        <v>530</v>
      </c>
      <c r="H1529" s="4" t="n">
        <f aca="false">(D1529-9.848967391)^2</f>
        <v>0.0436673705013468</v>
      </c>
      <c r="I1529" s="4" t="n">
        <f aca="false">((E1529-6.433016304)^2)</f>
        <v>0.0745379022498202</v>
      </c>
      <c r="J1529" s="4" t="n">
        <f aca="false">(F1529-24.01928967)^2</f>
        <v>0.0197993969687092</v>
      </c>
    </row>
    <row r="1530" customFormat="false" ht="12.75" hidden="false" customHeight="false" outlineLevel="0" collapsed="false">
      <c r="A1530" s="0" t="s">
        <v>0</v>
      </c>
      <c r="B1530" s="1" t="n">
        <v>44474</v>
      </c>
      <c r="C1530" s="11" t="n">
        <v>0.509849537037037</v>
      </c>
      <c r="D1530" s="12" t="n">
        <v>9.71</v>
      </c>
      <c r="E1530" s="12" t="n">
        <v>6.32</v>
      </c>
      <c r="F1530" s="12" t="n">
        <v>24.16</v>
      </c>
      <c r="G1530" s="12" t="n">
        <v>531</v>
      </c>
      <c r="H1530" s="4" t="n">
        <f aca="false">(D1530-9.848967391)^2</f>
        <v>0.0193119357613468</v>
      </c>
      <c r="I1530" s="4" t="n">
        <f aca="false">((E1530-6.433016304)^2)</f>
        <v>0.0127726849698203</v>
      </c>
      <c r="J1530" s="4" t="n">
        <f aca="false">(F1530-24.01928967)^2</f>
        <v>0.0197993969687092</v>
      </c>
    </row>
    <row r="1531" customFormat="false" ht="12.75" hidden="false" customHeight="false" outlineLevel="0" collapsed="false">
      <c r="A1531" s="0" t="s">
        <v>0</v>
      </c>
      <c r="B1531" s="1" t="n">
        <v>44474</v>
      </c>
      <c r="C1531" s="11" t="n">
        <v>0.509907407407407</v>
      </c>
      <c r="D1531" s="12" t="n">
        <v>9.71</v>
      </c>
      <c r="E1531" s="12" t="n">
        <v>5</v>
      </c>
      <c r="F1531" s="12" t="n">
        <v>24.16</v>
      </c>
      <c r="G1531" s="12" t="n">
        <v>532</v>
      </c>
      <c r="H1531" s="4" t="n">
        <f aca="false">(D1531-9.848967391)^2</f>
        <v>0.0193119357613468</v>
      </c>
      <c r="I1531" s="4" t="n">
        <f aca="false">((E1531-6.433016304)^2)</f>
        <v>2.05353572752982</v>
      </c>
      <c r="J1531" s="4" t="n">
        <f aca="false">(F1531-24.01928967)^2</f>
        <v>0.0197993969687092</v>
      </c>
    </row>
    <row r="1532" customFormat="false" ht="12.75" hidden="false" customHeight="false" outlineLevel="0" collapsed="false">
      <c r="A1532" s="0" t="s">
        <v>0</v>
      </c>
      <c r="B1532" s="1" t="n">
        <v>44474</v>
      </c>
      <c r="C1532" s="11" t="n">
        <v>0.509965277777778</v>
      </c>
      <c r="D1532" s="12" t="n">
        <v>9.56</v>
      </c>
      <c r="E1532" s="12" t="n">
        <v>5.16</v>
      </c>
      <c r="F1532" s="12" t="n">
        <v>24.09</v>
      </c>
      <c r="G1532" s="12" t="n">
        <v>533</v>
      </c>
      <c r="H1532" s="4" t="n">
        <f aca="false">(D1532-9.848967391)^2</f>
        <v>0.0835021530613468</v>
      </c>
      <c r="I1532" s="4" t="n">
        <f aca="false">((E1532-6.433016304)^2)</f>
        <v>1.62057051024982</v>
      </c>
      <c r="J1532" s="4" t="n">
        <f aca="false">(F1532-24.01928967)^2</f>
        <v>0.004999950768709</v>
      </c>
    </row>
    <row r="1533" customFormat="false" ht="12.75" hidden="false" customHeight="false" outlineLevel="0" collapsed="false">
      <c r="A1533" s="0" t="s">
        <v>0</v>
      </c>
      <c r="B1533" s="1" t="n">
        <v>44474</v>
      </c>
      <c r="C1533" s="11" t="n">
        <v>0.510023148148148</v>
      </c>
      <c r="D1533" s="12" t="n">
        <v>9.78</v>
      </c>
      <c r="E1533" s="12" t="n">
        <v>5.32</v>
      </c>
      <c r="F1533" s="12" t="n">
        <v>24.16</v>
      </c>
      <c r="G1533" s="12" t="n">
        <v>534</v>
      </c>
      <c r="H1533" s="4" t="n">
        <f aca="false">(D1533-9.848967391)^2</f>
        <v>0.00475650102134703</v>
      </c>
      <c r="I1533" s="4" t="n">
        <f aca="false">((E1533-6.433016304)^2)</f>
        <v>1.23880529296982</v>
      </c>
      <c r="J1533" s="4" t="n">
        <f aca="false">(F1533-24.01928967)^2</f>
        <v>0.0197993969687092</v>
      </c>
    </row>
    <row r="1534" customFormat="false" ht="12.75" hidden="false" customHeight="false" outlineLevel="0" collapsed="false">
      <c r="A1534" s="0" t="s">
        <v>0</v>
      </c>
      <c r="B1534" s="1" t="n">
        <v>44474</v>
      </c>
      <c r="C1534" s="11" t="n">
        <v>0.510081018518519</v>
      </c>
      <c r="D1534" s="12" t="n">
        <v>9.71</v>
      </c>
      <c r="E1534" s="12" t="n">
        <v>5.93</v>
      </c>
      <c r="F1534" s="12" t="n">
        <v>24.16</v>
      </c>
      <c r="G1534" s="12" t="n">
        <v>535</v>
      </c>
      <c r="H1534" s="4" t="n">
        <f aca="false">(D1534-9.848967391)^2</f>
        <v>0.0193119357613468</v>
      </c>
      <c r="I1534" s="4" t="n">
        <f aca="false">((E1534-6.433016304)^2)</f>
        <v>0.25302540208982</v>
      </c>
      <c r="J1534" s="4" t="n">
        <f aca="false">(F1534-24.01928967)^2</f>
        <v>0.0197993969687092</v>
      </c>
    </row>
    <row r="1535" customFormat="false" ht="12.75" hidden="false" customHeight="false" outlineLevel="0" collapsed="false">
      <c r="A1535" s="0" t="s">
        <v>0</v>
      </c>
      <c r="B1535" s="1" t="n">
        <v>44474</v>
      </c>
      <c r="C1535" s="11" t="n">
        <v>0.510138888888889</v>
      </c>
      <c r="D1535" s="12" t="n">
        <v>9.78</v>
      </c>
      <c r="E1535" s="12" t="n">
        <v>6.35</v>
      </c>
      <c r="F1535" s="12" t="n">
        <v>24.09</v>
      </c>
      <c r="G1535" s="12" t="n">
        <v>536</v>
      </c>
      <c r="H1535" s="4" t="n">
        <f aca="false">(D1535-9.848967391)^2</f>
        <v>0.00475650102134703</v>
      </c>
      <c r="I1535" s="4" t="n">
        <f aca="false">((E1535-6.433016304)^2)</f>
        <v>0.00689170672982042</v>
      </c>
      <c r="J1535" s="4" t="n">
        <f aca="false">(F1535-24.01928967)^2</f>
        <v>0.004999950768709</v>
      </c>
    </row>
    <row r="1536" customFormat="false" ht="12.75" hidden="false" customHeight="false" outlineLevel="0" collapsed="false">
      <c r="A1536" s="0" t="s">
        <v>0</v>
      </c>
      <c r="B1536" s="1" t="n">
        <v>44474</v>
      </c>
      <c r="C1536" s="11" t="n">
        <v>0.510196759259259</v>
      </c>
      <c r="D1536" s="12" t="n">
        <v>9.71</v>
      </c>
      <c r="E1536" s="12" t="n">
        <v>9.77</v>
      </c>
      <c r="F1536" s="12" t="n">
        <v>24.09</v>
      </c>
      <c r="G1536" s="12" t="n">
        <v>537</v>
      </c>
      <c r="H1536" s="4" t="n">
        <f aca="false">(D1536-9.848967391)^2</f>
        <v>0.0193119357613468</v>
      </c>
      <c r="I1536" s="4" t="n">
        <f aca="false">((E1536-6.433016304)^2)</f>
        <v>11.1354601873698</v>
      </c>
      <c r="J1536" s="4" t="n">
        <f aca="false">(F1536-24.01928967)^2</f>
        <v>0.004999950768709</v>
      </c>
    </row>
    <row r="1537" customFormat="false" ht="12.75" hidden="false" customHeight="false" outlineLevel="0" collapsed="false">
      <c r="A1537" s="0" t="s">
        <v>0</v>
      </c>
      <c r="B1537" s="1" t="n">
        <v>44474</v>
      </c>
      <c r="C1537" s="11" t="n">
        <v>0.51025462962963</v>
      </c>
      <c r="D1537" s="12" t="n">
        <v>9.92</v>
      </c>
      <c r="E1537" s="12" t="n">
        <v>10.09</v>
      </c>
      <c r="F1537" s="12" t="n">
        <v>24.24</v>
      </c>
      <c r="G1537" s="12" t="n">
        <v>538</v>
      </c>
      <c r="H1537" s="4" t="n">
        <f aca="false">(D1537-9.848967391)^2</f>
        <v>0.00504563154134681</v>
      </c>
      <c r="I1537" s="4" t="n">
        <f aca="false">((E1537-6.433016304)^2)</f>
        <v>13.3735297528098</v>
      </c>
      <c r="J1537" s="4" t="n">
        <f aca="false">(F1537-24.01928967)^2</f>
        <v>0.0487130497687086</v>
      </c>
    </row>
    <row r="1538" customFormat="false" ht="12.75" hidden="false" customHeight="false" outlineLevel="0" collapsed="false">
      <c r="A1538" s="0" t="s">
        <v>0</v>
      </c>
      <c r="B1538" s="1" t="n">
        <v>44474</v>
      </c>
      <c r="C1538" s="11" t="n">
        <v>0.5103125</v>
      </c>
      <c r="D1538" s="12" t="n">
        <v>9.92</v>
      </c>
      <c r="E1538" s="12" t="n">
        <v>8.35</v>
      </c>
      <c r="F1538" s="12" t="n">
        <v>24.31</v>
      </c>
      <c r="G1538" s="12" t="n">
        <v>539</v>
      </c>
      <c r="H1538" s="4" t="n">
        <f aca="false">(D1538-9.848967391)^2</f>
        <v>0.00504563154134681</v>
      </c>
      <c r="I1538" s="4" t="n">
        <f aca="false">((E1538-6.433016304)^2)</f>
        <v>3.67482649072982</v>
      </c>
      <c r="J1538" s="4" t="n">
        <f aca="false">(F1538-24.01928967)^2</f>
        <v>0.0845124959687087</v>
      </c>
    </row>
    <row r="1539" customFormat="false" ht="12.75" hidden="false" customHeight="false" outlineLevel="0" collapsed="false">
      <c r="A1539" s="0" t="s">
        <v>0</v>
      </c>
      <c r="B1539" s="1" t="n">
        <v>44474</v>
      </c>
      <c r="C1539" s="11" t="n">
        <v>0.51037037037037</v>
      </c>
      <c r="D1539" s="12" t="n">
        <v>9.64</v>
      </c>
      <c r="E1539" s="12" t="n">
        <v>7.93</v>
      </c>
      <c r="F1539" s="12" t="n">
        <v>24.74</v>
      </c>
      <c r="G1539" s="12" t="n">
        <v>540</v>
      </c>
      <c r="H1539" s="4" t="n">
        <f aca="false">(D1539-9.848967391)^2</f>
        <v>0.0436673705013468</v>
      </c>
      <c r="I1539" s="4" t="n">
        <f aca="false">((E1539-6.433016304)^2)</f>
        <v>2.24096018608982</v>
      </c>
      <c r="J1539" s="4" t="n">
        <f aca="false">(F1539-24.01928967)^2</f>
        <v>0.519423379768708</v>
      </c>
    </row>
    <row r="1540" customFormat="false" ht="12.75" hidden="false" customHeight="false" outlineLevel="0" collapsed="false">
      <c r="A1540" s="0" t="s">
        <v>0</v>
      </c>
      <c r="B1540" s="1" t="n">
        <v>44474</v>
      </c>
      <c r="C1540" s="11" t="n">
        <v>0.510428240740741</v>
      </c>
      <c r="D1540" s="12" t="n">
        <v>9.42</v>
      </c>
      <c r="E1540" s="12" t="n">
        <v>7.93</v>
      </c>
      <c r="F1540" s="12" t="n">
        <v>25.1</v>
      </c>
      <c r="G1540" s="12" t="n">
        <v>541</v>
      </c>
      <c r="H1540" s="4" t="n">
        <f aca="false">(D1540-9.848967391)^2</f>
        <v>0.184013022541347</v>
      </c>
      <c r="I1540" s="4" t="n">
        <f aca="false">((E1540-6.433016304)^2)</f>
        <v>2.24096018608982</v>
      </c>
      <c r="J1540" s="4" t="n">
        <f aca="false">(F1540-24.01928967)^2</f>
        <v>1.16793481736871</v>
      </c>
    </row>
    <row r="1541" customFormat="false" ht="12.75" hidden="false" customHeight="false" outlineLevel="0" collapsed="false">
      <c r="A1541" s="0" t="s">
        <v>0</v>
      </c>
      <c r="B1541" s="1" t="n">
        <v>44474</v>
      </c>
      <c r="C1541" s="11" t="n">
        <v>0.510486111111111</v>
      </c>
      <c r="D1541" s="12" t="n">
        <v>7.77</v>
      </c>
      <c r="E1541" s="12" t="n">
        <v>4</v>
      </c>
      <c r="F1541" s="12" t="n">
        <v>25.1</v>
      </c>
      <c r="G1541" s="12" t="n">
        <v>542</v>
      </c>
      <c r="H1541" s="4" t="n">
        <f aca="false">(D1541-9.848967391)^2</f>
        <v>4.32210541284135</v>
      </c>
      <c r="I1541" s="4" t="n">
        <f aca="false">((E1541-6.433016304)^2)</f>
        <v>5.91956833552982</v>
      </c>
      <c r="J1541" s="4" t="n">
        <f aca="false">(F1541-24.01928967)^2</f>
        <v>1.16793481736871</v>
      </c>
    </row>
    <row r="1542" customFormat="false" ht="12.75" hidden="false" customHeight="false" outlineLevel="0" collapsed="false">
      <c r="A1542" s="0" t="s">
        <v>0</v>
      </c>
      <c r="B1542" s="1" t="n">
        <v>44474</v>
      </c>
      <c r="C1542" s="11" t="n">
        <v>0.510543981481482</v>
      </c>
      <c r="D1542" s="12" t="n">
        <v>9.06</v>
      </c>
      <c r="E1542" s="12" t="n">
        <v>5.16</v>
      </c>
      <c r="F1542" s="12" t="n">
        <v>25.03</v>
      </c>
      <c r="G1542" s="12" t="n">
        <v>543</v>
      </c>
      <c r="H1542" s="4" t="n">
        <f aca="false">(D1542-9.848967391)^2</f>
        <v>0.622469544061347</v>
      </c>
      <c r="I1542" s="4" t="n">
        <f aca="false">((E1542-6.433016304)^2)</f>
        <v>1.62057051024982</v>
      </c>
      <c r="J1542" s="4" t="n">
        <f aca="false">(F1542-24.01928967)^2</f>
        <v>1.02153537116871</v>
      </c>
    </row>
    <row r="1543" customFormat="false" ht="12.75" hidden="false" customHeight="false" outlineLevel="0" collapsed="false">
      <c r="A1543" s="0" t="s">
        <v>0</v>
      </c>
      <c r="B1543" s="1" t="n">
        <v>44474</v>
      </c>
      <c r="C1543" s="11" t="n">
        <v>0.510601851851852</v>
      </c>
      <c r="D1543" s="12" t="n">
        <v>8.85</v>
      </c>
      <c r="E1543" s="12" t="n">
        <v>6</v>
      </c>
      <c r="F1543" s="12" t="n">
        <v>24.52</v>
      </c>
      <c r="G1543" s="12" t="n">
        <v>544</v>
      </c>
      <c r="H1543" s="4" t="n">
        <f aca="false">(D1543-9.848967391)^2</f>
        <v>0.997935848281348</v>
      </c>
      <c r="I1543" s="4" t="n">
        <f aca="false">((E1543-6.433016304)^2)</f>
        <v>0.18750311952982</v>
      </c>
      <c r="J1543" s="4" t="n">
        <f aca="false">(F1543-24.01928967)^2</f>
        <v>0.250710834568709</v>
      </c>
    </row>
    <row r="1544" customFormat="false" ht="12.75" hidden="false" customHeight="false" outlineLevel="0" collapsed="false">
      <c r="A1544" s="0" t="s">
        <v>0</v>
      </c>
      <c r="B1544" s="1" t="n">
        <v>44474</v>
      </c>
      <c r="C1544" s="11" t="n">
        <v>0.510659722222222</v>
      </c>
      <c r="D1544" s="12" t="n">
        <v>8.92</v>
      </c>
      <c r="E1544" s="12" t="n">
        <v>5.13</v>
      </c>
      <c r="F1544" s="12" t="n">
        <v>24.31</v>
      </c>
      <c r="G1544" s="12" t="n">
        <v>545</v>
      </c>
      <c r="H1544" s="4" t="n">
        <f aca="false">(D1544-9.848967391)^2</f>
        <v>0.862980413541348</v>
      </c>
      <c r="I1544" s="4" t="n">
        <f aca="false">((E1544-6.433016304)^2)</f>
        <v>1.69785148848982</v>
      </c>
      <c r="J1544" s="4" t="n">
        <f aca="false">(F1544-24.01928967)^2</f>
        <v>0.0845124959687087</v>
      </c>
    </row>
    <row r="1545" customFormat="false" ht="12.75" hidden="false" customHeight="false" outlineLevel="0" collapsed="false">
      <c r="A1545" s="0" t="s">
        <v>0</v>
      </c>
      <c r="B1545" s="1" t="n">
        <v>44474</v>
      </c>
      <c r="C1545" s="11" t="n">
        <v>0.510717592592593</v>
      </c>
      <c r="D1545" s="12" t="n">
        <v>8.7</v>
      </c>
      <c r="E1545" s="12" t="n">
        <v>5.71</v>
      </c>
      <c r="F1545" s="12" t="n">
        <v>24.09</v>
      </c>
      <c r="G1545" s="12" t="n">
        <v>546</v>
      </c>
      <c r="H1545" s="4" t="n">
        <f aca="false">(D1545-9.848967391)^2</f>
        <v>1.32012606558135</v>
      </c>
      <c r="I1545" s="4" t="n">
        <f aca="false">((E1545-6.433016304)^2)</f>
        <v>0.52275257584982</v>
      </c>
      <c r="J1545" s="4" t="n">
        <f aca="false">(F1545-24.01928967)^2</f>
        <v>0.004999950768709</v>
      </c>
    </row>
    <row r="1546" customFormat="false" ht="12.75" hidden="false" customHeight="false" outlineLevel="0" collapsed="false">
      <c r="A1546" s="0" t="s">
        <v>0</v>
      </c>
      <c r="B1546" s="1" t="n">
        <v>44474</v>
      </c>
      <c r="C1546" s="11" t="n">
        <v>0.510775462962963</v>
      </c>
      <c r="D1546" s="12" t="n">
        <v>8.85</v>
      </c>
      <c r="E1546" s="12" t="n">
        <v>5.06</v>
      </c>
      <c r="F1546" s="12" t="n">
        <v>24.24</v>
      </c>
      <c r="G1546" s="12" t="n">
        <v>547</v>
      </c>
      <c r="H1546" s="4" t="n">
        <f aca="false">(D1546-9.848967391)^2</f>
        <v>0.997935848281348</v>
      </c>
      <c r="I1546" s="4" t="n">
        <f aca="false">((E1546-6.433016304)^2)</f>
        <v>1.88517377104982</v>
      </c>
      <c r="J1546" s="4" t="n">
        <f aca="false">(F1546-24.01928967)^2</f>
        <v>0.0487130497687086</v>
      </c>
    </row>
    <row r="1547" customFormat="false" ht="12.75" hidden="false" customHeight="false" outlineLevel="0" collapsed="false">
      <c r="A1547" s="0" t="s">
        <v>0</v>
      </c>
      <c r="B1547" s="1" t="n">
        <v>44474</v>
      </c>
      <c r="C1547" s="11" t="n">
        <v>0.510833333333333</v>
      </c>
      <c r="D1547" s="12" t="n">
        <v>9.13</v>
      </c>
      <c r="E1547" s="12" t="n">
        <v>4.87</v>
      </c>
      <c r="F1547" s="12" t="n">
        <v>24.6</v>
      </c>
      <c r="G1547" s="12" t="n">
        <v>548</v>
      </c>
      <c r="H1547" s="4" t="n">
        <f aca="false">(D1547-9.848967391)^2</f>
        <v>0.516914109321346</v>
      </c>
      <c r="I1547" s="4" t="n">
        <f aca="false">((E1547-6.433016304)^2)</f>
        <v>2.44301996656982</v>
      </c>
      <c r="J1547" s="4" t="n">
        <f aca="false">(F1547-24.01928967)^2</f>
        <v>0.337224487368712</v>
      </c>
    </row>
    <row r="1548" customFormat="false" ht="12.75" hidden="false" customHeight="false" outlineLevel="0" collapsed="false">
      <c r="A1548" s="0" t="s">
        <v>0</v>
      </c>
      <c r="B1548" s="1" t="n">
        <v>44474</v>
      </c>
      <c r="C1548" s="11" t="n">
        <v>0.510891203703704</v>
      </c>
      <c r="D1548" s="12" t="n">
        <v>9.21</v>
      </c>
      <c r="E1548" s="12" t="n">
        <v>5.25</v>
      </c>
      <c r="F1548" s="12" t="n">
        <v>24.67</v>
      </c>
      <c r="G1548" s="12" t="n">
        <v>549</v>
      </c>
      <c r="H1548" s="4" t="n">
        <f aca="false">(D1548-9.848967391)^2</f>
        <v>0.408279326761346</v>
      </c>
      <c r="I1548" s="4" t="n">
        <f aca="false">((E1548-6.433016304)^2)</f>
        <v>1.39952757552982</v>
      </c>
      <c r="J1548" s="4" t="n">
        <f aca="false">(F1548-24.01928967)^2</f>
        <v>0.423423933568712</v>
      </c>
    </row>
    <row r="1549" customFormat="false" ht="12.75" hidden="false" customHeight="false" outlineLevel="0" collapsed="false">
      <c r="A1549" s="0" t="s">
        <v>0</v>
      </c>
      <c r="B1549" s="1" t="n">
        <v>44474</v>
      </c>
      <c r="C1549" s="11" t="n">
        <v>0.510949074074074</v>
      </c>
      <c r="D1549" s="12" t="n">
        <v>9.35</v>
      </c>
      <c r="E1549" s="12" t="n">
        <v>5.61</v>
      </c>
      <c r="F1549" s="12" t="n">
        <v>24.81</v>
      </c>
      <c r="G1549" s="12" t="n">
        <v>550</v>
      </c>
      <c r="H1549" s="4" t="n">
        <f aca="false">(D1549-9.848967391)^2</f>
        <v>0.248968457281348</v>
      </c>
      <c r="I1549" s="4" t="n">
        <f aca="false">((E1549-6.433016304)^2)</f>
        <v>0.677355836649819</v>
      </c>
      <c r="J1549" s="4" t="n">
        <f aca="false">(F1549-24.01928967)^2</f>
        <v>0.625222825968708</v>
      </c>
    </row>
    <row r="1550" customFormat="false" ht="12.75" hidden="false" customHeight="false" outlineLevel="0" collapsed="false">
      <c r="A1550" s="0" t="s">
        <v>0</v>
      </c>
      <c r="B1550" s="1" t="n">
        <v>44474</v>
      </c>
      <c r="C1550" s="11" t="n">
        <v>0.511006944444444</v>
      </c>
      <c r="D1550" s="12" t="n">
        <v>9.42</v>
      </c>
      <c r="E1550" s="12" t="n">
        <v>5.9</v>
      </c>
      <c r="F1550" s="12" t="n">
        <v>24.88</v>
      </c>
      <c r="G1550" s="12" t="n">
        <v>551</v>
      </c>
      <c r="H1550" s="4" t="n">
        <f aca="false">(D1550-9.848967391)^2</f>
        <v>0.184013022541347</v>
      </c>
      <c r="I1550" s="4" t="n">
        <f aca="false">((E1550-6.433016304)^2)</f>
        <v>0.28410638032982</v>
      </c>
      <c r="J1550" s="4" t="n">
        <f aca="false">(F1550-24.01928967)^2</f>
        <v>0.740822272168709</v>
      </c>
    </row>
    <row r="1551" customFormat="false" ht="12.75" hidden="false" customHeight="false" outlineLevel="0" collapsed="false">
      <c r="A1551" s="0" t="s">
        <v>0</v>
      </c>
      <c r="B1551" s="1" t="n">
        <v>44474</v>
      </c>
      <c r="C1551" s="11" t="n">
        <v>0.511064814814815</v>
      </c>
      <c r="D1551" s="12" t="n">
        <v>9.64</v>
      </c>
      <c r="E1551" s="12" t="n">
        <v>6.13</v>
      </c>
      <c r="F1551" s="12" t="n">
        <v>24.95</v>
      </c>
      <c r="G1551" s="12" t="n">
        <v>552</v>
      </c>
      <c r="H1551" s="4" t="n">
        <f aca="false">(D1551-9.848967391)^2</f>
        <v>0.0436673705013468</v>
      </c>
      <c r="I1551" s="4" t="n">
        <f aca="false">((E1551-6.433016304)^2)</f>
        <v>0.0918188804898203</v>
      </c>
      <c r="J1551" s="4" t="n">
        <f aca="false">(F1551-24.01928967)^2</f>
        <v>0.866221718368709</v>
      </c>
    </row>
    <row r="1552" customFormat="false" ht="12.75" hidden="false" customHeight="false" outlineLevel="0" collapsed="false">
      <c r="A1552" s="0" t="s">
        <v>0</v>
      </c>
      <c r="B1552" s="1" t="n">
        <v>44474</v>
      </c>
      <c r="C1552" s="11" t="n">
        <v>0.511122685185185</v>
      </c>
      <c r="D1552" s="12" t="n">
        <v>9.71</v>
      </c>
      <c r="E1552" s="12" t="n">
        <v>6.32</v>
      </c>
      <c r="F1552" s="12" t="n">
        <v>24.95</v>
      </c>
      <c r="G1552" s="12" t="n">
        <v>553</v>
      </c>
      <c r="H1552" s="4" t="n">
        <f aca="false">(D1552-9.848967391)^2</f>
        <v>0.0193119357613468</v>
      </c>
      <c r="I1552" s="4" t="n">
        <f aca="false">((E1552-6.433016304)^2)</f>
        <v>0.0127726849698203</v>
      </c>
      <c r="J1552" s="4" t="n">
        <f aca="false">(F1552-24.01928967)^2</f>
        <v>0.866221718368709</v>
      </c>
    </row>
    <row r="1553" customFormat="false" ht="12.75" hidden="false" customHeight="false" outlineLevel="0" collapsed="false">
      <c r="A1553" s="0" t="s">
        <v>0</v>
      </c>
      <c r="B1553" s="1" t="n">
        <v>44474</v>
      </c>
      <c r="C1553" s="11" t="n">
        <v>0.511180555555556</v>
      </c>
      <c r="D1553" s="12" t="n">
        <v>9.78</v>
      </c>
      <c r="E1553" s="12" t="n">
        <v>6.64</v>
      </c>
      <c r="F1553" s="12" t="n">
        <v>25.1</v>
      </c>
      <c r="G1553" s="12" t="n">
        <v>554</v>
      </c>
      <c r="H1553" s="4" t="n">
        <f aca="false">(D1553-9.848967391)^2</f>
        <v>0.00475650102134703</v>
      </c>
      <c r="I1553" s="4" t="n">
        <f aca="false">((E1553-6.433016304)^2)</f>
        <v>0.0428422504098204</v>
      </c>
      <c r="J1553" s="4" t="n">
        <f aca="false">(F1553-24.01928967)^2</f>
        <v>1.16793481736871</v>
      </c>
    </row>
    <row r="1554" customFormat="false" ht="12.75" hidden="false" customHeight="false" outlineLevel="0" collapsed="false">
      <c r="A1554" s="0" t="s">
        <v>0</v>
      </c>
      <c r="B1554" s="1" t="n">
        <v>44474</v>
      </c>
      <c r="C1554" s="11" t="n">
        <v>0.511238425925926</v>
      </c>
      <c r="D1554" s="12" t="n">
        <v>9.85</v>
      </c>
      <c r="E1554" s="12" t="n">
        <v>6.87</v>
      </c>
      <c r="F1554" s="12" t="n">
        <v>25.17</v>
      </c>
      <c r="G1554" s="12" t="n">
        <v>555</v>
      </c>
      <c r="H1554" s="4" t="n">
        <f aca="false">(D1554-9.848967391)^2</f>
        <v>1.06628134687943E-006</v>
      </c>
      <c r="I1554" s="4" t="n">
        <f aca="false">((E1554-6.433016304)^2)</f>
        <v>0.190954750569821</v>
      </c>
      <c r="J1554" s="4" t="n">
        <f aca="false">(F1554-24.01928967)^2</f>
        <v>1.32413426356871</v>
      </c>
    </row>
    <row r="1555" customFormat="false" ht="12.75" hidden="false" customHeight="false" outlineLevel="0" collapsed="false">
      <c r="A1555" s="0" t="s">
        <v>0</v>
      </c>
      <c r="B1555" s="1" t="n">
        <v>44474</v>
      </c>
      <c r="C1555" s="11" t="n">
        <v>0.511296296296296</v>
      </c>
      <c r="D1555" s="12" t="n">
        <v>9.78</v>
      </c>
      <c r="E1555" s="12" t="n">
        <v>7.03</v>
      </c>
      <c r="F1555" s="12" t="n">
        <v>25.39</v>
      </c>
      <c r="G1555" s="12" t="n">
        <v>556</v>
      </c>
      <c r="H1555" s="4" t="n">
        <f aca="false">(D1555-9.848967391)^2</f>
        <v>0.00475650102134703</v>
      </c>
      <c r="I1555" s="4" t="n">
        <f aca="false">((E1555-6.433016304)^2)</f>
        <v>0.356389533289821</v>
      </c>
      <c r="J1555" s="4" t="n">
        <f aca="false">(F1555-24.01928967)^2</f>
        <v>1.87884680876871</v>
      </c>
    </row>
    <row r="1556" customFormat="false" ht="12.75" hidden="false" customHeight="false" outlineLevel="0" collapsed="false">
      <c r="A1556" s="0" t="s">
        <v>0</v>
      </c>
      <c r="B1556" s="1" t="n">
        <v>44474</v>
      </c>
      <c r="C1556" s="11" t="n">
        <v>0.511354166666667</v>
      </c>
      <c r="D1556" s="12" t="n">
        <v>9.85</v>
      </c>
      <c r="E1556" s="12" t="n">
        <v>7.09</v>
      </c>
      <c r="F1556" s="12" t="n">
        <v>25.89</v>
      </c>
      <c r="G1556" s="12" t="n">
        <v>557</v>
      </c>
      <c r="H1556" s="4" t="n">
        <f aca="false">(D1556-9.848967391)^2</f>
        <v>1.06628134687943E-006</v>
      </c>
      <c r="I1556" s="4" t="n">
        <f aca="false">((E1556-6.433016304)^2)</f>
        <v>0.431627576809821</v>
      </c>
      <c r="J1556" s="4" t="n">
        <f aca="false">(F1556-24.01928967)^2</f>
        <v>3.49955713876871</v>
      </c>
    </row>
    <row r="1557" customFormat="false" ht="12.75" hidden="false" customHeight="false" outlineLevel="0" collapsed="false">
      <c r="A1557" s="0" t="s">
        <v>0</v>
      </c>
      <c r="B1557" s="1" t="n">
        <v>44474</v>
      </c>
      <c r="C1557" s="11" t="n">
        <v>0.511412037037037</v>
      </c>
      <c r="D1557" s="12" t="n">
        <v>10</v>
      </c>
      <c r="E1557" s="12" t="n">
        <v>6.74</v>
      </c>
      <c r="F1557" s="12" t="n">
        <v>25.96</v>
      </c>
      <c r="G1557" s="12" t="n">
        <v>558</v>
      </c>
      <c r="H1557" s="4" t="n">
        <f aca="false">(D1557-9.848967391)^2</f>
        <v>0.0228108489813468</v>
      </c>
      <c r="I1557" s="4" t="n">
        <f aca="false">((E1557-6.433016304)^2)</f>
        <v>0.0942389896098207</v>
      </c>
      <c r="J1557" s="4" t="n">
        <f aca="false">(F1557-24.01928967)^2</f>
        <v>3.76635658496872</v>
      </c>
    </row>
    <row r="1558" customFormat="false" ht="12.75" hidden="false" customHeight="false" outlineLevel="0" collapsed="false">
      <c r="A1558" s="0" t="s">
        <v>0</v>
      </c>
      <c r="B1558" s="1" t="n">
        <v>44474</v>
      </c>
      <c r="C1558" s="11" t="n">
        <v>0.511469907407407</v>
      </c>
      <c r="D1558" s="12" t="n">
        <v>9.92</v>
      </c>
      <c r="E1558" s="12" t="n">
        <v>6.38</v>
      </c>
      <c r="F1558" s="12" t="n">
        <v>25.67</v>
      </c>
      <c r="G1558" s="12" t="n">
        <v>559</v>
      </c>
      <c r="H1558" s="4" t="n">
        <f aca="false">(D1558-9.848967391)^2</f>
        <v>0.00504563154134681</v>
      </c>
      <c r="I1558" s="4" t="n">
        <f aca="false">((E1558-6.433016304)^2)</f>
        <v>0.00281072848982039</v>
      </c>
      <c r="J1558" s="4" t="n">
        <f aca="false">(F1558-24.01928967)^2</f>
        <v>2.72484459356872</v>
      </c>
    </row>
    <row r="1559" customFormat="false" ht="12.75" hidden="false" customHeight="false" outlineLevel="0" collapsed="false">
      <c r="A1559" s="0" t="s">
        <v>0</v>
      </c>
      <c r="B1559" s="1" t="n">
        <v>44474</v>
      </c>
      <c r="C1559" s="11" t="n">
        <v>0.511527777777778</v>
      </c>
      <c r="D1559" s="12" t="n">
        <v>9.78</v>
      </c>
      <c r="E1559" s="12" t="n">
        <v>2.9</v>
      </c>
      <c r="F1559" s="12" t="n">
        <v>25.39</v>
      </c>
      <c r="G1559" s="12" t="n">
        <v>560</v>
      </c>
      <c r="H1559" s="4" t="n">
        <f aca="false">(D1559-9.848967391)^2</f>
        <v>0.00475650102134703</v>
      </c>
      <c r="I1559" s="4" t="n">
        <f aca="false">((E1559-6.433016304)^2)</f>
        <v>12.4822042043298</v>
      </c>
      <c r="J1559" s="4" t="n">
        <f aca="false">(F1559-24.01928967)^2</f>
        <v>1.87884680876871</v>
      </c>
    </row>
    <row r="1560" customFormat="false" ht="12.75" hidden="false" customHeight="false" outlineLevel="0" collapsed="false">
      <c r="A1560" s="0" t="s">
        <v>0</v>
      </c>
      <c r="B1560" s="1" t="n">
        <v>44474</v>
      </c>
      <c r="C1560" s="11" t="n">
        <v>0.511585648148148</v>
      </c>
      <c r="D1560" s="12" t="n">
        <v>9.71</v>
      </c>
      <c r="E1560" s="12" t="n">
        <v>4.87</v>
      </c>
      <c r="F1560" s="12" t="n">
        <v>25.03</v>
      </c>
      <c r="G1560" s="12" t="n">
        <v>561</v>
      </c>
      <c r="H1560" s="4" t="n">
        <f aca="false">(D1560-9.848967391)^2</f>
        <v>0.0193119357613468</v>
      </c>
      <c r="I1560" s="4" t="n">
        <f aca="false">((E1560-6.433016304)^2)</f>
        <v>2.44301996656982</v>
      </c>
      <c r="J1560" s="4" t="n">
        <f aca="false">(F1560-24.01928967)^2</f>
        <v>1.02153537116871</v>
      </c>
    </row>
    <row r="1561" customFormat="false" ht="12.75" hidden="false" customHeight="false" outlineLevel="0" collapsed="false">
      <c r="A1561" s="0" t="s">
        <v>0</v>
      </c>
      <c r="B1561" s="1" t="n">
        <v>44474</v>
      </c>
      <c r="C1561" s="11" t="n">
        <v>0.511643518518519</v>
      </c>
      <c r="D1561" s="12" t="n">
        <v>9.78</v>
      </c>
      <c r="E1561" s="12" t="n">
        <v>4.58</v>
      </c>
      <c r="F1561" s="12" t="n">
        <v>24.95</v>
      </c>
      <c r="G1561" s="12" t="n">
        <v>562</v>
      </c>
      <c r="H1561" s="4" t="n">
        <f aca="false">(D1561-9.848967391)^2</f>
        <v>0.00475650102134703</v>
      </c>
      <c r="I1561" s="4" t="n">
        <f aca="false">((E1561-6.433016304)^2)</f>
        <v>3.43366942288982</v>
      </c>
      <c r="J1561" s="4" t="n">
        <f aca="false">(F1561-24.01928967)^2</f>
        <v>0.866221718368709</v>
      </c>
    </row>
    <row r="1562" customFormat="false" ht="12.75" hidden="false" customHeight="false" outlineLevel="0" collapsed="false">
      <c r="A1562" s="0" t="s">
        <v>0</v>
      </c>
      <c r="B1562" s="1" t="n">
        <v>44474</v>
      </c>
      <c r="C1562" s="11" t="n">
        <v>0.511701388888889</v>
      </c>
      <c r="D1562" s="12" t="n">
        <v>9.64</v>
      </c>
      <c r="E1562" s="12" t="n">
        <v>4.87</v>
      </c>
      <c r="F1562" s="12" t="n">
        <v>24.74</v>
      </c>
      <c r="G1562" s="12" t="n">
        <v>563</v>
      </c>
      <c r="H1562" s="4" t="n">
        <f aca="false">(D1562-9.848967391)^2</f>
        <v>0.0436673705013468</v>
      </c>
      <c r="I1562" s="4" t="n">
        <f aca="false">((E1562-6.433016304)^2)</f>
        <v>2.44301996656982</v>
      </c>
      <c r="J1562" s="4" t="n">
        <f aca="false">(F1562-24.01928967)^2</f>
        <v>0.519423379768708</v>
      </c>
    </row>
    <row r="1563" customFormat="false" ht="12.75" hidden="false" customHeight="false" outlineLevel="0" collapsed="false">
      <c r="A1563" s="0" t="s">
        <v>0</v>
      </c>
      <c r="B1563" s="1" t="n">
        <v>44474</v>
      </c>
      <c r="C1563" s="11" t="n">
        <v>0.511759259259259</v>
      </c>
      <c r="D1563" s="12" t="n">
        <v>9.56</v>
      </c>
      <c r="E1563" s="12" t="n">
        <v>7.51</v>
      </c>
      <c r="F1563" s="12" t="n">
        <v>24.52</v>
      </c>
      <c r="G1563" s="12" t="n">
        <v>564</v>
      </c>
      <c r="H1563" s="4" t="n">
        <f aca="false">(D1563-9.848967391)^2</f>
        <v>0.0835021530613468</v>
      </c>
      <c r="I1563" s="4" t="n">
        <f aca="false">((E1563-6.433016304)^2)</f>
        <v>1.15989388144982</v>
      </c>
      <c r="J1563" s="4" t="n">
        <f aca="false">(F1563-24.01928967)^2</f>
        <v>0.250710834568709</v>
      </c>
    </row>
    <row r="1564" customFormat="false" ht="12.75" hidden="false" customHeight="false" outlineLevel="0" collapsed="false">
      <c r="A1564" s="0" t="s">
        <v>0</v>
      </c>
      <c r="B1564" s="1" t="n">
        <v>44474</v>
      </c>
      <c r="C1564" s="11" t="n">
        <v>0.51181712962963</v>
      </c>
      <c r="D1564" s="12" t="n">
        <v>9.49</v>
      </c>
      <c r="E1564" s="12" t="n">
        <v>5.35</v>
      </c>
      <c r="F1564" s="12" t="n">
        <v>24.38</v>
      </c>
      <c r="G1564" s="12" t="n">
        <v>565</v>
      </c>
      <c r="H1564" s="4" t="n">
        <f aca="false">(D1564-9.848967391)^2</f>
        <v>0.128857587801347</v>
      </c>
      <c r="I1564" s="4" t="n">
        <f aca="false">((E1564-6.433016304)^2)</f>
        <v>1.17292431472982</v>
      </c>
      <c r="J1564" s="4" t="n">
        <f aca="false">(F1564-24.01928967)^2</f>
        <v>0.130111942168709</v>
      </c>
    </row>
    <row r="1565" customFormat="false" ht="12.75" hidden="false" customHeight="false" outlineLevel="0" collapsed="false">
      <c r="A1565" s="0" t="s">
        <v>0</v>
      </c>
      <c r="B1565" s="1" t="n">
        <v>44474</v>
      </c>
      <c r="C1565" s="11" t="n">
        <v>0.511875</v>
      </c>
      <c r="D1565" s="12" t="n">
        <v>9.49</v>
      </c>
      <c r="E1565" s="12" t="n">
        <v>5.54</v>
      </c>
      <c r="F1565" s="12" t="n">
        <v>24.6</v>
      </c>
      <c r="G1565" s="12" t="n">
        <v>566</v>
      </c>
      <c r="H1565" s="4" t="n">
        <f aca="false">(D1565-9.848967391)^2</f>
        <v>0.128857587801347</v>
      </c>
      <c r="I1565" s="4" t="n">
        <f aca="false">((E1565-6.433016304)^2)</f>
        <v>0.79747811920982</v>
      </c>
      <c r="J1565" s="4" t="n">
        <f aca="false">(F1565-24.01928967)^2</f>
        <v>0.337224487368712</v>
      </c>
    </row>
    <row r="1566" customFormat="false" ht="12.75" hidden="false" customHeight="false" outlineLevel="0" collapsed="false">
      <c r="A1566" s="0" t="s">
        <v>0</v>
      </c>
      <c r="B1566" s="1" t="n">
        <v>44474</v>
      </c>
      <c r="C1566" s="11" t="n">
        <v>0.51193287037037</v>
      </c>
      <c r="D1566" s="12" t="n">
        <v>9.56</v>
      </c>
      <c r="E1566" s="12" t="n">
        <v>5.48</v>
      </c>
      <c r="F1566" s="12" t="n">
        <v>24.52</v>
      </c>
      <c r="G1566" s="12" t="n">
        <v>567</v>
      </c>
      <c r="H1566" s="4" t="n">
        <f aca="false">(D1566-9.848967391)^2</f>
        <v>0.0835021530613468</v>
      </c>
      <c r="I1566" s="4" t="n">
        <f aca="false">((E1566-6.433016304)^2)</f>
        <v>0.908240075689819</v>
      </c>
      <c r="J1566" s="4" t="n">
        <f aca="false">(F1566-24.01928967)^2</f>
        <v>0.250710834568709</v>
      </c>
    </row>
    <row r="1567" customFormat="false" ht="12.75" hidden="false" customHeight="false" outlineLevel="0" collapsed="false">
      <c r="A1567" s="0" t="s">
        <v>0</v>
      </c>
      <c r="B1567" s="1" t="n">
        <v>44474</v>
      </c>
      <c r="C1567" s="11" t="n">
        <v>0.511990740740741</v>
      </c>
      <c r="D1567" s="12" t="n">
        <v>9.49</v>
      </c>
      <c r="E1567" s="12" t="n">
        <v>4.9</v>
      </c>
      <c r="F1567" s="12" t="n">
        <v>24.6</v>
      </c>
      <c r="G1567" s="12" t="n">
        <v>568</v>
      </c>
      <c r="H1567" s="4" t="n">
        <f aca="false">(D1567-9.848967391)^2</f>
        <v>0.128857587801347</v>
      </c>
      <c r="I1567" s="4" t="n">
        <f aca="false">((E1567-6.433016304)^2)</f>
        <v>2.35013898832982</v>
      </c>
      <c r="J1567" s="4" t="n">
        <f aca="false">(F1567-24.01928967)^2</f>
        <v>0.337224487368712</v>
      </c>
    </row>
    <row r="1568" customFormat="false" ht="12.75" hidden="false" customHeight="false" outlineLevel="0" collapsed="false">
      <c r="A1568" s="0" t="s">
        <v>0</v>
      </c>
      <c r="B1568" s="1" t="n">
        <v>44474</v>
      </c>
      <c r="C1568" s="11" t="n">
        <v>0.512048611111111</v>
      </c>
      <c r="D1568" s="12" t="n">
        <v>9.49</v>
      </c>
      <c r="E1568" s="12" t="n">
        <v>5.54</v>
      </c>
      <c r="F1568" s="12" t="n">
        <v>24.67</v>
      </c>
      <c r="G1568" s="12" t="n">
        <v>569</v>
      </c>
      <c r="H1568" s="4" t="n">
        <f aca="false">(D1568-9.848967391)^2</f>
        <v>0.128857587801347</v>
      </c>
      <c r="I1568" s="4" t="n">
        <f aca="false">((E1568-6.433016304)^2)</f>
        <v>0.79747811920982</v>
      </c>
      <c r="J1568" s="4" t="n">
        <f aca="false">(F1568-24.01928967)^2</f>
        <v>0.423423933568712</v>
      </c>
    </row>
    <row r="1569" customFormat="false" ht="12.75" hidden="false" customHeight="false" outlineLevel="0" collapsed="false">
      <c r="A1569" s="0" t="s">
        <v>0</v>
      </c>
      <c r="B1569" s="1" t="n">
        <v>44474</v>
      </c>
      <c r="C1569" s="11" t="n">
        <v>0.512106481481481</v>
      </c>
      <c r="D1569" s="12" t="n">
        <v>9.56</v>
      </c>
      <c r="E1569" s="12" t="n">
        <v>5.67</v>
      </c>
      <c r="F1569" s="12" t="n">
        <v>24.67</v>
      </c>
      <c r="G1569" s="12" t="n">
        <v>570</v>
      </c>
      <c r="H1569" s="4" t="n">
        <f aca="false">(D1569-9.848967391)^2</f>
        <v>0.0835021530613468</v>
      </c>
      <c r="I1569" s="4" t="n">
        <f aca="false">((E1569-6.433016304)^2)</f>
        <v>0.58219388016982</v>
      </c>
      <c r="J1569" s="4" t="n">
        <f aca="false">(F1569-24.01928967)^2</f>
        <v>0.423423933568712</v>
      </c>
    </row>
    <row r="1570" customFormat="false" ht="12.75" hidden="false" customHeight="false" outlineLevel="0" collapsed="false">
      <c r="A1570" s="0" t="s">
        <v>0</v>
      </c>
      <c r="B1570" s="1" t="n">
        <v>44474</v>
      </c>
      <c r="C1570" s="11" t="n">
        <v>0.512164351851852</v>
      </c>
      <c r="D1570" s="12" t="n">
        <v>9.42</v>
      </c>
      <c r="E1570" s="12" t="n">
        <v>5.64</v>
      </c>
      <c r="F1570" s="12" t="n">
        <v>24.45</v>
      </c>
      <c r="G1570" s="12" t="n">
        <v>571</v>
      </c>
      <c r="H1570" s="4" t="n">
        <f aca="false">(D1570-9.848967391)^2</f>
        <v>0.184013022541347</v>
      </c>
      <c r="I1570" s="4" t="n">
        <f aca="false">((E1570-6.433016304)^2)</f>
        <v>0.62887485840982</v>
      </c>
      <c r="J1570" s="4" t="n">
        <f aca="false">(F1570-24.01928967)^2</f>
        <v>0.185511388368709</v>
      </c>
    </row>
    <row r="1571" customFormat="false" ht="12.75" hidden="false" customHeight="false" outlineLevel="0" collapsed="false">
      <c r="A1571" s="0" t="s">
        <v>0</v>
      </c>
      <c r="B1571" s="1" t="n">
        <v>44474</v>
      </c>
      <c r="C1571" s="11" t="n">
        <v>0.512222222222222</v>
      </c>
      <c r="D1571" s="12" t="n">
        <v>9.35</v>
      </c>
      <c r="E1571" s="12" t="n">
        <v>5.8</v>
      </c>
      <c r="F1571" s="12" t="n">
        <v>24.24</v>
      </c>
      <c r="G1571" s="12" t="n">
        <v>572</v>
      </c>
      <c r="H1571" s="4" t="n">
        <f aca="false">(D1571-9.848967391)^2</f>
        <v>0.248968457281348</v>
      </c>
      <c r="I1571" s="4" t="n">
        <f aca="false">((E1571-6.433016304)^2)</f>
        <v>0.40070964112982</v>
      </c>
      <c r="J1571" s="4" t="n">
        <f aca="false">(F1571-24.01928967)^2</f>
        <v>0.0487130497687086</v>
      </c>
    </row>
    <row r="1572" customFormat="false" ht="12.75" hidden="false" customHeight="false" outlineLevel="0" collapsed="false">
      <c r="A1572" s="0" t="s">
        <v>0</v>
      </c>
      <c r="B1572" s="1" t="n">
        <v>44474</v>
      </c>
      <c r="C1572" s="11" t="n">
        <v>0.512280092592593</v>
      </c>
      <c r="D1572" s="12" t="n">
        <v>9.42</v>
      </c>
      <c r="E1572" s="12" t="n">
        <v>5.74</v>
      </c>
      <c r="F1572" s="12" t="n">
        <v>23.8</v>
      </c>
      <c r="G1572" s="12" t="n">
        <v>573</v>
      </c>
      <c r="H1572" s="4" t="n">
        <f aca="false">(D1572-9.848967391)^2</f>
        <v>0.184013022541347</v>
      </c>
      <c r="I1572" s="4" t="n">
        <f aca="false">((E1572-6.433016304)^2)</f>
        <v>0.48027159760982</v>
      </c>
      <c r="J1572" s="4" t="n">
        <f aca="false">(F1572-24.01928967)^2</f>
        <v>0.0480879593687082</v>
      </c>
    </row>
    <row r="1573" customFormat="false" ht="12.75" hidden="false" customHeight="false" outlineLevel="0" collapsed="false">
      <c r="A1573" s="0" t="s">
        <v>0</v>
      </c>
      <c r="B1573" s="1" t="n">
        <v>44474</v>
      </c>
      <c r="C1573" s="11" t="n">
        <v>0.512337962962963</v>
      </c>
      <c r="D1573" s="12" t="n">
        <v>9.42</v>
      </c>
      <c r="E1573" s="12" t="n">
        <v>5.71</v>
      </c>
      <c r="F1573" s="12" t="n">
        <v>23.52</v>
      </c>
      <c r="G1573" s="12" t="n">
        <v>574</v>
      </c>
      <c r="H1573" s="4" t="n">
        <f aca="false">(D1573-9.848967391)^2</f>
        <v>0.184013022541347</v>
      </c>
      <c r="I1573" s="4" t="n">
        <f aca="false">((E1573-6.433016304)^2)</f>
        <v>0.52275257584982</v>
      </c>
      <c r="J1573" s="4" t="n">
        <f aca="false">(F1573-24.01928967)^2</f>
        <v>0.249290174568708</v>
      </c>
    </row>
    <row r="1574" customFormat="false" ht="12.75" hidden="false" customHeight="false" outlineLevel="0" collapsed="false">
      <c r="A1574" s="0" t="s">
        <v>0</v>
      </c>
      <c r="B1574" s="1" t="n">
        <v>44474</v>
      </c>
      <c r="C1574" s="11" t="n">
        <v>0.512395833333333</v>
      </c>
      <c r="D1574" s="12" t="n">
        <v>9.35</v>
      </c>
      <c r="E1574" s="12" t="n">
        <v>5.32</v>
      </c>
      <c r="F1574" s="12" t="n">
        <v>23.59</v>
      </c>
      <c r="G1574" s="12" t="n">
        <v>575</v>
      </c>
      <c r="H1574" s="4" t="n">
        <f aca="false">(D1574-9.848967391)^2</f>
        <v>0.248968457281348</v>
      </c>
      <c r="I1574" s="4" t="n">
        <f aca="false">((E1574-6.433016304)^2)</f>
        <v>1.23880529296982</v>
      </c>
      <c r="J1574" s="4" t="n">
        <f aca="false">(F1574-24.01928967)^2</f>
        <v>0.184289620768708</v>
      </c>
    </row>
    <row r="1575" customFormat="false" ht="12.75" hidden="false" customHeight="false" outlineLevel="0" collapsed="false">
      <c r="A1575" s="0" t="s">
        <v>0</v>
      </c>
      <c r="B1575" s="1" t="n">
        <v>44474</v>
      </c>
      <c r="C1575" s="11" t="n">
        <v>0.512453703703704</v>
      </c>
      <c r="D1575" s="12" t="n">
        <v>9.49</v>
      </c>
      <c r="E1575" s="12" t="n">
        <v>5.48</v>
      </c>
      <c r="F1575" s="12" t="n">
        <v>23.44</v>
      </c>
      <c r="G1575" s="12" t="n">
        <v>576</v>
      </c>
      <c r="H1575" s="4" t="n">
        <f aca="false">(D1575-9.848967391)^2</f>
        <v>0.128857587801347</v>
      </c>
      <c r="I1575" s="4" t="n">
        <f aca="false">((E1575-6.433016304)^2)</f>
        <v>0.908240075689819</v>
      </c>
      <c r="J1575" s="4" t="n">
        <f aca="false">(F1575-24.01928967)^2</f>
        <v>0.335576521768706</v>
      </c>
    </row>
    <row r="1576" customFormat="false" ht="12.75" hidden="false" customHeight="false" outlineLevel="0" collapsed="false">
      <c r="A1576" s="0" t="s">
        <v>0</v>
      </c>
      <c r="B1576" s="1" t="n">
        <v>44474</v>
      </c>
      <c r="C1576" s="11" t="n">
        <v>0.512511574074074</v>
      </c>
      <c r="D1576" s="12" t="n">
        <v>9.56</v>
      </c>
      <c r="E1576" s="12" t="n">
        <v>5.51</v>
      </c>
      <c r="F1576" s="12" t="n">
        <v>23.37</v>
      </c>
      <c r="G1576" s="12" t="n">
        <v>577</v>
      </c>
      <c r="H1576" s="4" t="n">
        <f aca="false">(D1576-9.848967391)^2</f>
        <v>0.0835021530613468</v>
      </c>
      <c r="I1576" s="4" t="n">
        <f aca="false">((E1576-6.433016304)^2)</f>
        <v>0.85195909744982</v>
      </c>
      <c r="J1576" s="4" t="n">
        <f aca="false">(F1576-24.01928967)^2</f>
        <v>0.421577075568707</v>
      </c>
    </row>
    <row r="1577" customFormat="false" ht="12.75" hidden="false" customHeight="false" outlineLevel="0" collapsed="false">
      <c r="A1577" s="0" t="s">
        <v>0</v>
      </c>
      <c r="B1577" s="1" t="n">
        <v>44474</v>
      </c>
      <c r="C1577" s="11" t="n">
        <v>0.512569444444444</v>
      </c>
      <c r="D1577" s="12" t="n">
        <v>9.85</v>
      </c>
      <c r="E1577" s="12" t="n">
        <v>5.61</v>
      </c>
      <c r="F1577" s="12" t="n">
        <v>23.52</v>
      </c>
      <c r="G1577" s="12" t="n">
        <v>578</v>
      </c>
      <c r="H1577" s="4" t="n">
        <f aca="false">(D1577-9.848967391)^2</f>
        <v>1.06628134687943E-006</v>
      </c>
      <c r="I1577" s="4" t="n">
        <f aca="false">((E1577-6.433016304)^2)</f>
        <v>0.677355836649819</v>
      </c>
      <c r="J1577" s="4" t="n">
        <f aca="false">(F1577-24.01928967)^2</f>
        <v>0.249290174568708</v>
      </c>
    </row>
    <row r="1578" customFormat="false" ht="12.75" hidden="false" customHeight="false" outlineLevel="0" collapsed="false">
      <c r="A1578" s="0" t="s">
        <v>0</v>
      </c>
      <c r="B1578" s="1" t="n">
        <v>44474</v>
      </c>
      <c r="C1578" s="11" t="n">
        <v>0.512627314814815</v>
      </c>
      <c r="D1578" s="12" t="n">
        <v>9.71</v>
      </c>
      <c r="E1578" s="12" t="n">
        <v>5.8</v>
      </c>
      <c r="F1578" s="12" t="n">
        <v>23.52</v>
      </c>
      <c r="G1578" s="12" t="n">
        <v>579</v>
      </c>
      <c r="H1578" s="4" t="n">
        <f aca="false">(D1578-9.848967391)^2</f>
        <v>0.0193119357613468</v>
      </c>
      <c r="I1578" s="4" t="n">
        <f aca="false">((E1578-6.433016304)^2)</f>
        <v>0.40070964112982</v>
      </c>
      <c r="J1578" s="4" t="n">
        <f aca="false">(F1578-24.01928967)^2</f>
        <v>0.249290174568708</v>
      </c>
    </row>
    <row r="1579" customFormat="false" ht="12.75" hidden="false" customHeight="false" outlineLevel="0" collapsed="false">
      <c r="A1579" s="0" t="s">
        <v>0</v>
      </c>
      <c r="B1579" s="1" t="n">
        <v>44474</v>
      </c>
      <c r="C1579" s="11" t="n">
        <v>0.512685185185185</v>
      </c>
      <c r="D1579" s="12" t="n">
        <v>9.71</v>
      </c>
      <c r="E1579" s="12" t="n">
        <v>5.71</v>
      </c>
      <c r="F1579" s="12" t="n">
        <v>23.52</v>
      </c>
      <c r="G1579" s="12" t="n">
        <v>580</v>
      </c>
      <c r="H1579" s="4" t="n">
        <f aca="false">(D1579-9.848967391)^2</f>
        <v>0.0193119357613468</v>
      </c>
      <c r="I1579" s="4" t="n">
        <f aca="false">((E1579-6.433016304)^2)</f>
        <v>0.52275257584982</v>
      </c>
      <c r="J1579" s="4" t="n">
        <f aca="false">(F1579-24.01928967)^2</f>
        <v>0.249290174568708</v>
      </c>
    </row>
    <row r="1580" customFormat="false" ht="12.75" hidden="false" customHeight="false" outlineLevel="0" collapsed="false">
      <c r="A1580" s="0" t="s">
        <v>0</v>
      </c>
      <c r="B1580" s="1" t="n">
        <v>44474</v>
      </c>
      <c r="C1580" s="11" t="n">
        <v>0.512743055555556</v>
      </c>
      <c r="D1580" s="12" t="n">
        <v>9.56</v>
      </c>
      <c r="E1580" s="12" t="n">
        <v>6.22</v>
      </c>
      <c r="F1580" s="12" t="n">
        <v>24.16</v>
      </c>
      <c r="G1580" s="12" t="n">
        <v>581</v>
      </c>
      <c r="H1580" s="4" t="n">
        <f aca="false">(D1580-9.848967391)^2</f>
        <v>0.0835021530613468</v>
      </c>
      <c r="I1580" s="4" t="n">
        <f aca="false">((E1580-6.433016304)^2)</f>
        <v>0.0453759457698204</v>
      </c>
      <c r="J1580" s="4" t="n">
        <f aca="false">(F1580-24.01928967)^2</f>
        <v>0.0197993969687092</v>
      </c>
    </row>
    <row r="1581" customFormat="false" ht="12.75" hidden="false" customHeight="false" outlineLevel="0" collapsed="false">
      <c r="A1581" s="0" t="s">
        <v>0</v>
      </c>
      <c r="B1581" s="1" t="n">
        <v>44474</v>
      </c>
      <c r="C1581" s="11" t="n">
        <v>0.512800925925926</v>
      </c>
      <c r="D1581" s="12" t="n">
        <v>9.49</v>
      </c>
      <c r="E1581" s="12" t="n">
        <v>6.42</v>
      </c>
      <c r="F1581" s="12" t="n">
        <v>26.75</v>
      </c>
      <c r="G1581" s="12" t="n">
        <v>582</v>
      </c>
      <c r="H1581" s="4" t="n">
        <f aca="false">(D1581-9.848967391)^2</f>
        <v>0.128857587801347</v>
      </c>
      <c r="I1581" s="4" t="n">
        <f aca="false">((E1581-6.433016304)^2)</f>
        <v>0.00016942416982041</v>
      </c>
      <c r="J1581" s="4" t="n">
        <f aca="false">(F1581-24.01928967)^2</f>
        <v>7.45677890636871</v>
      </c>
    </row>
    <row r="1582" customFormat="false" ht="12.75" hidden="false" customHeight="false" outlineLevel="0" collapsed="false">
      <c r="A1582" s="0" t="s">
        <v>0</v>
      </c>
      <c r="B1582" s="1" t="n">
        <v>44474</v>
      </c>
      <c r="C1582" s="11" t="n">
        <v>0.512858796296296</v>
      </c>
      <c r="D1582" s="12" t="n">
        <v>9.56</v>
      </c>
      <c r="E1582" s="12" t="n">
        <v>6.9</v>
      </c>
      <c r="F1582" s="12" t="n">
        <v>25.67</v>
      </c>
      <c r="G1582" s="12" t="n">
        <v>583</v>
      </c>
      <c r="H1582" s="4" t="n">
        <f aca="false">(D1582-9.848967391)^2</f>
        <v>0.0835021530613468</v>
      </c>
      <c r="I1582" s="4" t="n">
        <f aca="false">((E1582-6.433016304)^2)</f>
        <v>0.218073772329821</v>
      </c>
      <c r="J1582" s="4" t="n">
        <f aca="false">(F1582-24.01928967)^2</f>
        <v>2.72484459356872</v>
      </c>
    </row>
    <row r="1583" customFormat="false" ht="12.75" hidden="false" customHeight="false" outlineLevel="0" collapsed="false">
      <c r="A1583" s="0" t="s">
        <v>0</v>
      </c>
      <c r="B1583" s="1" t="n">
        <v>44474</v>
      </c>
      <c r="C1583" s="11" t="n">
        <v>0.512916666666667</v>
      </c>
      <c r="D1583" s="12" t="n">
        <v>9.71</v>
      </c>
      <c r="E1583" s="12" t="n">
        <v>7</v>
      </c>
      <c r="F1583" s="12" t="n">
        <v>25.17</v>
      </c>
      <c r="G1583" s="12" t="n">
        <v>584</v>
      </c>
      <c r="H1583" s="4" t="n">
        <f aca="false">(D1583-9.848967391)^2</f>
        <v>0.0193119357613468</v>
      </c>
      <c r="I1583" s="4" t="n">
        <f aca="false">((E1583-6.433016304)^2)</f>
        <v>0.321470511529821</v>
      </c>
      <c r="J1583" s="4" t="n">
        <f aca="false">(F1583-24.01928967)^2</f>
        <v>1.32413426356871</v>
      </c>
    </row>
    <row r="1584" customFormat="false" ht="12.75" hidden="false" customHeight="false" outlineLevel="0" collapsed="false">
      <c r="A1584" s="0" t="s">
        <v>0</v>
      </c>
      <c r="B1584" s="1" t="n">
        <v>44474</v>
      </c>
      <c r="C1584" s="11" t="n">
        <v>0.512974537037037</v>
      </c>
      <c r="D1584" s="12" t="n">
        <v>9.64</v>
      </c>
      <c r="E1584" s="12" t="n">
        <v>6.83</v>
      </c>
      <c r="F1584" s="12" t="n">
        <v>22.94</v>
      </c>
      <c r="G1584" s="12" t="n">
        <v>585</v>
      </c>
      <c r="H1584" s="4" t="n">
        <f aca="false">(D1584-9.848967391)^2</f>
        <v>0.0436673705013468</v>
      </c>
      <c r="I1584" s="4" t="n">
        <f aca="false">((E1584-6.433016304)^2)</f>
        <v>0.157596054889821</v>
      </c>
      <c r="J1584" s="4" t="n">
        <f aca="false">(F1584-24.01928967)^2</f>
        <v>1.1648661917687</v>
      </c>
    </row>
    <row r="1585" customFormat="false" ht="12.75" hidden="false" customHeight="false" outlineLevel="0" collapsed="false">
      <c r="A1585" s="0" t="s">
        <v>0</v>
      </c>
      <c r="B1585" s="1" t="n">
        <v>44474</v>
      </c>
      <c r="C1585" s="11" t="n">
        <v>0.513032407407407</v>
      </c>
      <c r="D1585" s="12" t="n">
        <v>9.49</v>
      </c>
      <c r="E1585" s="12" t="n">
        <v>6.71</v>
      </c>
      <c r="F1585" s="12" t="n">
        <v>22.94</v>
      </c>
      <c r="G1585" s="12" t="n">
        <v>586</v>
      </c>
      <c r="H1585" s="4" t="n">
        <f aca="false">(D1585-9.848967391)^2</f>
        <v>0.128857587801347</v>
      </c>
      <c r="I1585" s="4" t="n">
        <f aca="false">((E1585-6.433016304)^2)</f>
        <v>0.0767199678498206</v>
      </c>
      <c r="J1585" s="4" t="n">
        <f aca="false">(F1585-24.01928967)^2</f>
        <v>1.1648661917687</v>
      </c>
    </row>
    <row r="1586" customFormat="false" ht="12.75" hidden="false" customHeight="false" outlineLevel="0" collapsed="false">
      <c r="A1586" s="0" t="s">
        <v>0</v>
      </c>
      <c r="B1586" s="1" t="n">
        <v>44474</v>
      </c>
      <c r="C1586" s="11" t="n">
        <v>0.513090277777778</v>
      </c>
      <c r="D1586" s="12" t="n">
        <v>9.56</v>
      </c>
      <c r="E1586" s="12" t="n">
        <v>6.74</v>
      </c>
      <c r="F1586" s="12" t="n">
        <v>22.87</v>
      </c>
      <c r="G1586" s="12" t="n">
        <v>587</v>
      </c>
      <c r="H1586" s="4" t="n">
        <f aca="false">(D1586-9.848967391)^2</f>
        <v>0.0835021530613468</v>
      </c>
      <c r="I1586" s="4" t="n">
        <f aca="false">((E1586-6.433016304)^2)</f>
        <v>0.0942389896098207</v>
      </c>
      <c r="J1586" s="4" t="n">
        <f aca="false">(F1586-24.01928967)^2</f>
        <v>1.3208667455687</v>
      </c>
    </row>
    <row r="1587" customFormat="false" ht="12.75" hidden="false" customHeight="false" outlineLevel="0" collapsed="false">
      <c r="A1587" s="0" t="s">
        <v>0</v>
      </c>
      <c r="B1587" s="1" t="n">
        <v>44474</v>
      </c>
      <c r="C1587" s="11" t="n">
        <v>0.513148148148148</v>
      </c>
      <c r="D1587" s="12" t="n">
        <v>9.56</v>
      </c>
      <c r="E1587" s="12" t="n">
        <v>6.25</v>
      </c>
      <c r="F1587" s="12" t="n">
        <v>22.87</v>
      </c>
      <c r="G1587" s="12" t="n">
        <v>588</v>
      </c>
      <c r="H1587" s="4" t="n">
        <f aca="false">(D1587-9.848967391)^2</f>
        <v>0.0835021530613468</v>
      </c>
      <c r="I1587" s="4" t="n">
        <f aca="false">((E1587-6.433016304)^2)</f>
        <v>0.0334949675298203</v>
      </c>
      <c r="J1587" s="4" t="n">
        <f aca="false">(F1587-24.01928967)^2</f>
        <v>1.3208667455687</v>
      </c>
    </row>
    <row r="1588" customFormat="false" ht="12.75" hidden="false" customHeight="false" outlineLevel="0" collapsed="false">
      <c r="A1588" s="0" t="s">
        <v>0</v>
      </c>
      <c r="B1588" s="1" t="n">
        <v>44474</v>
      </c>
      <c r="C1588" s="11" t="n">
        <v>0.513206018518519</v>
      </c>
      <c r="D1588" s="12" t="n">
        <v>9.71</v>
      </c>
      <c r="E1588" s="12" t="n">
        <v>6.29</v>
      </c>
      <c r="F1588" s="12" t="n">
        <v>22.51</v>
      </c>
      <c r="G1588" s="12" t="n">
        <v>589</v>
      </c>
      <c r="H1588" s="4" t="n">
        <f aca="false">(D1588-9.848967391)^2</f>
        <v>0.0193119357613468</v>
      </c>
      <c r="I1588" s="4" t="n">
        <f aca="false">((E1588-6.433016304)^2)</f>
        <v>0.0204536632098203</v>
      </c>
      <c r="J1588" s="4" t="n">
        <f aca="false">(F1588-24.01928967)^2</f>
        <v>2.2779553079687</v>
      </c>
    </row>
    <row r="1589" customFormat="false" ht="12.75" hidden="false" customHeight="false" outlineLevel="0" collapsed="false">
      <c r="A1589" s="0" t="s">
        <v>0</v>
      </c>
      <c r="B1589" s="1" t="n">
        <v>44474</v>
      </c>
      <c r="C1589" s="11" t="n">
        <v>0.513263888888889</v>
      </c>
      <c r="D1589" s="12" t="n">
        <v>9.78</v>
      </c>
      <c r="E1589" s="12" t="n">
        <v>5.96</v>
      </c>
      <c r="F1589" s="12" t="n">
        <v>22.37</v>
      </c>
      <c r="G1589" s="12" t="n">
        <v>590</v>
      </c>
      <c r="H1589" s="4" t="n">
        <f aca="false">(D1589-9.848967391)^2</f>
        <v>0.00475650102134703</v>
      </c>
      <c r="I1589" s="4" t="n">
        <f aca="false">((E1589-6.433016304)^2)</f>
        <v>0.22374442384982</v>
      </c>
      <c r="J1589" s="4" t="n">
        <f aca="false">(F1589-24.01928967)^2</f>
        <v>2.7201564155687</v>
      </c>
    </row>
    <row r="1590" customFormat="false" ht="12.75" hidden="false" customHeight="false" outlineLevel="0" collapsed="false">
      <c r="A1590" s="0" t="s">
        <v>0</v>
      </c>
      <c r="B1590" s="1" t="n">
        <v>44474</v>
      </c>
      <c r="C1590" s="11" t="n">
        <v>0.513321759259259</v>
      </c>
      <c r="D1590" s="12" t="n">
        <v>9.64</v>
      </c>
      <c r="E1590" s="12" t="n">
        <v>6</v>
      </c>
      <c r="F1590" s="12" t="n">
        <v>22.22</v>
      </c>
      <c r="G1590" s="12" t="n">
        <v>591</v>
      </c>
      <c r="H1590" s="4" t="n">
        <f aca="false">(D1590-9.848967391)^2</f>
        <v>0.0436673705013468</v>
      </c>
      <c r="I1590" s="4" t="n">
        <f aca="false">((E1590-6.433016304)^2)</f>
        <v>0.18750311952982</v>
      </c>
      <c r="J1590" s="4" t="n">
        <f aca="false">(F1590-24.01928967)^2</f>
        <v>3.23744331656871</v>
      </c>
    </row>
    <row r="1591" customFormat="false" ht="12.75" hidden="false" customHeight="false" outlineLevel="0" collapsed="false">
      <c r="A1591" s="0" t="s">
        <v>0</v>
      </c>
      <c r="B1591" s="1" t="n">
        <v>44474</v>
      </c>
      <c r="C1591" s="11" t="n">
        <v>0.51337962962963</v>
      </c>
      <c r="D1591" s="12" t="n">
        <v>9.49</v>
      </c>
      <c r="E1591" s="12" t="n">
        <v>8.03</v>
      </c>
      <c r="F1591" s="12" t="n">
        <v>22.22</v>
      </c>
      <c r="G1591" s="12" t="n">
        <v>592</v>
      </c>
      <c r="H1591" s="4" t="n">
        <f aca="false">(D1591-9.848967391)^2</f>
        <v>0.128857587801347</v>
      </c>
      <c r="I1591" s="4" t="n">
        <f aca="false">((E1591-6.433016304)^2)</f>
        <v>2.55035692528982</v>
      </c>
      <c r="J1591" s="4" t="n">
        <f aca="false">(F1591-24.01928967)^2</f>
        <v>3.23744331656871</v>
      </c>
    </row>
    <row r="1592" customFormat="false" ht="12.75" hidden="false" customHeight="false" outlineLevel="0" collapsed="false">
      <c r="A1592" s="0" t="s">
        <v>0</v>
      </c>
      <c r="B1592" s="1" t="n">
        <v>44474</v>
      </c>
      <c r="C1592" s="11" t="n">
        <v>0.5134375</v>
      </c>
      <c r="D1592" s="12" t="n">
        <v>9.42</v>
      </c>
      <c r="E1592" s="12" t="n">
        <v>6.83</v>
      </c>
      <c r="F1592" s="12" t="n">
        <v>22.08</v>
      </c>
      <c r="G1592" s="12" t="n">
        <v>593</v>
      </c>
      <c r="H1592" s="4" t="n">
        <f aca="false">(D1592-9.848967391)^2</f>
        <v>0.184013022541347</v>
      </c>
      <c r="I1592" s="4" t="n">
        <f aca="false">((E1592-6.433016304)^2)</f>
        <v>0.157596054889821</v>
      </c>
      <c r="J1592" s="4" t="n">
        <f aca="false">(F1592-24.01928967)^2</f>
        <v>3.76084442416871</v>
      </c>
    </row>
    <row r="1593" customFormat="false" ht="12.75" hidden="false" customHeight="false" outlineLevel="0" collapsed="false">
      <c r="A1593" s="0" t="s">
        <v>0</v>
      </c>
      <c r="B1593" s="1" t="n">
        <v>44474</v>
      </c>
      <c r="C1593" s="11" t="n">
        <v>0.51349537037037</v>
      </c>
      <c r="D1593" s="12" t="n">
        <v>9.42</v>
      </c>
      <c r="E1593" s="12" t="n">
        <v>5.74</v>
      </c>
      <c r="F1593" s="12" t="n">
        <v>21.72</v>
      </c>
      <c r="G1593" s="12" t="n">
        <v>594</v>
      </c>
      <c r="H1593" s="4" t="n">
        <f aca="false">(D1593-9.848967391)^2</f>
        <v>0.184013022541347</v>
      </c>
      <c r="I1593" s="4" t="n">
        <f aca="false">((E1593-6.433016304)^2)</f>
        <v>0.48027159760982</v>
      </c>
      <c r="J1593" s="4" t="n">
        <f aca="false">(F1593-24.01928967)^2</f>
        <v>5.28673298656871</v>
      </c>
    </row>
    <row r="1594" customFormat="false" ht="12.75" hidden="false" customHeight="false" outlineLevel="0" collapsed="false">
      <c r="A1594" s="0" t="s">
        <v>0</v>
      </c>
      <c r="B1594" s="1" t="n">
        <v>44474</v>
      </c>
      <c r="C1594" s="11" t="n">
        <v>0.513553240740741</v>
      </c>
      <c r="D1594" s="12" t="n">
        <v>9.35</v>
      </c>
      <c r="E1594" s="12" t="n">
        <v>5.9</v>
      </c>
      <c r="F1594" s="12" t="n">
        <v>21.79</v>
      </c>
      <c r="G1594" s="12" t="n">
        <v>595</v>
      </c>
      <c r="H1594" s="4" t="n">
        <f aca="false">(D1594-9.848967391)^2</f>
        <v>0.248968457281348</v>
      </c>
      <c r="I1594" s="4" t="n">
        <f aca="false">((E1594-6.433016304)^2)</f>
        <v>0.28410638032982</v>
      </c>
      <c r="J1594" s="4" t="n">
        <f aca="false">(F1594-24.01928967)^2</f>
        <v>4.96973243276871</v>
      </c>
    </row>
    <row r="1595" customFormat="false" ht="12.75" hidden="false" customHeight="false" outlineLevel="0" collapsed="false">
      <c r="A1595" s="0" t="s">
        <v>0</v>
      </c>
      <c r="B1595" s="1" t="n">
        <v>44474</v>
      </c>
      <c r="C1595" s="11" t="n">
        <v>0.513611111111111</v>
      </c>
      <c r="D1595" s="12" t="n">
        <v>9.28</v>
      </c>
      <c r="E1595" s="12" t="n">
        <v>6.13</v>
      </c>
      <c r="F1595" s="12" t="n">
        <v>22.01</v>
      </c>
      <c r="G1595" s="12" t="n">
        <v>596</v>
      </c>
      <c r="H1595" s="4" t="n">
        <f aca="false">(D1595-9.848967391)^2</f>
        <v>0.323723892021348</v>
      </c>
      <c r="I1595" s="4" t="n">
        <f aca="false">((E1595-6.433016304)^2)</f>
        <v>0.0918188804898203</v>
      </c>
      <c r="J1595" s="4" t="n">
        <f aca="false">(F1595-24.01928967)^2</f>
        <v>4.0372449779687</v>
      </c>
    </row>
    <row r="1596" customFormat="false" ht="12.75" hidden="false" customHeight="false" outlineLevel="0" collapsed="false">
      <c r="A1596" s="0" t="s">
        <v>0</v>
      </c>
      <c r="B1596" s="1" t="n">
        <v>44474</v>
      </c>
      <c r="C1596" s="11" t="n">
        <v>0.513668981481482</v>
      </c>
      <c r="D1596" s="12" t="n">
        <v>9.42</v>
      </c>
      <c r="E1596" s="12" t="n">
        <v>8.58</v>
      </c>
      <c r="F1596" s="12" t="n">
        <v>22.51</v>
      </c>
      <c r="G1596" s="12" t="n">
        <v>597</v>
      </c>
      <c r="H1596" s="4" t="n">
        <f aca="false">(D1596-9.848967391)^2</f>
        <v>0.184013022541347</v>
      </c>
      <c r="I1596" s="4" t="n">
        <f aca="false">((E1596-6.433016304)^2)</f>
        <v>4.60953899088982</v>
      </c>
      <c r="J1596" s="4" t="n">
        <f aca="false">(F1596-24.01928967)^2</f>
        <v>2.2779553079687</v>
      </c>
    </row>
    <row r="1597" customFormat="false" ht="12.75" hidden="false" customHeight="false" outlineLevel="0" collapsed="false">
      <c r="A1597" s="0" t="s">
        <v>0</v>
      </c>
      <c r="B1597" s="1" t="n">
        <v>44474</v>
      </c>
      <c r="C1597" s="11" t="n">
        <v>0.513726851851852</v>
      </c>
      <c r="D1597" s="12" t="n">
        <v>9.42</v>
      </c>
      <c r="E1597" s="12" t="n">
        <v>7.64</v>
      </c>
      <c r="F1597" s="12" t="n">
        <v>22.8</v>
      </c>
      <c r="G1597" s="12" t="n">
        <v>598</v>
      </c>
      <c r="H1597" s="4" t="n">
        <f aca="false">(D1597-9.848967391)^2</f>
        <v>0.184013022541347</v>
      </c>
      <c r="I1597" s="4" t="n">
        <f aca="false">((E1597-6.433016304)^2)</f>
        <v>1.45680964240982</v>
      </c>
      <c r="J1597" s="4" t="n">
        <f aca="false">(F1597-24.01928967)^2</f>
        <v>1.48666729936871</v>
      </c>
    </row>
    <row r="1598" customFormat="false" ht="12.75" hidden="false" customHeight="false" outlineLevel="0" collapsed="false">
      <c r="A1598" s="0" t="s">
        <v>0</v>
      </c>
      <c r="B1598" s="1" t="n">
        <v>44474</v>
      </c>
      <c r="C1598" s="11" t="n">
        <v>0.513784722222222</v>
      </c>
      <c r="D1598" s="12" t="n">
        <v>9.35</v>
      </c>
      <c r="E1598" s="12" t="n">
        <v>7.16</v>
      </c>
      <c r="F1598" s="12" t="n">
        <v>22.87</v>
      </c>
      <c r="G1598" s="12" t="n">
        <v>599</v>
      </c>
      <c r="H1598" s="4" t="n">
        <f aca="false">(D1598-9.848967391)^2</f>
        <v>0.248968457281348</v>
      </c>
      <c r="I1598" s="4" t="n">
        <f aca="false">((E1598-6.433016304)^2)</f>
        <v>0.528505294249821</v>
      </c>
      <c r="J1598" s="4" t="n">
        <f aca="false">(F1598-24.01928967)^2</f>
        <v>1.3208667455687</v>
      </c>
    </row>
    <row r="1599" customFormat="false" ht="12.75" hidden="false" customHeight="false" outlineLevel="0" collapsed="false">
      <c r="A1599" s="0" t="s">
        <v>0</v>
      </c>
      <c r="B1599" s="1" t="n">
        <v>44474</v>
      </c>
      <c r="C1599" s="11" t="n">
        <v>0.513842592592593</v>
      </c>
      <c r="D1599" s="12" t="n">
        <v>9.28</v>
      </c>
      <c r="E1599" s="12" t="n">
        <v>5.38</v>
      </c>
      <c r="F1599" s="12" t="n">
        <v>23.16</v>
      </c>
      <c r="G1599" s="12" t="n">
        <v>600</v>
      </c>
      <c r="H1599" s="4" t="n">
        <f aca="false">(D1599-9.848967391)^2</f>
        <v>0.323723892021348</v>
      </c>
      <c r="I1599" s="4" t="n">
        <f aca="false">((E1599-6.433016304)^2)</f>
        <v>1.10884333648982</v>
      </c>
      <c r="J1599" s="4" t="n">
        <f aca="false">(F1599-24.01928967)^2</f>
        <v>0.738378736968707</v>
      </c>
    </row>
    <row r="1600" customFormat="false" ht="12.75" hidden="false" customHeight="false" outlineLevel="0" collapsed="false">
      <c r="A1600" s="0" t="s">
        <v>0</v>
      </c>
      <c r="B1600" s="1" t="n">
        <v>44474</v>
      </c>
      <c r="C1600" s="11" t="n">
        <v>0.513900462962963</v>
      </c>
      <c r="D1600" s="12" t="n">
        <v>9.21</v>
      </c>
      <c r="E1600" s="12" t="n">
        <v>4.48</v>
      </c>
      <c r="F1600" s="12" t="n">
        <v>23.66</v>
      </c>
      <c r="G1600" s="12" t="n">
        <v>601</v>
      </c>
      <c r="H1600" s="4" t="n">
        <f aca="false">(D1600-9.848967391)^2</f>
        <v>0.408279326761346</v>
      </c>
      <c r="I1600" s="4" t="n">
        <f aca="false">((E1600-6.433016304)^2)</f>
        <v>3.81427268368982</v>
      </c>
      <c r="J1600" s="4" t="n">
        <f aca="false">(F1600-24.01928967)^2</f>
        <v>0.129089066968708</v>
      </c>
    </row>
    <row r="1601" customFormat="false" ht="12.75" hidden="false" customHeight="false" outlineLevel="0" collapsed="false">
      <c r="A1601" s="0" t="s">
        <v>0</v>
      </c>
      <c r="B1601" s="1" t="n">
        <v>44474</v>
      </c>
      <c r="C1601" s="11" t="n">
        <v>0.513958333333333</v>
      </c>
      <c r="D1601" s="12" t="n">
        <v>9.28</v>
      </c>
      <c r="E1601" s="12" t="n">
        <v>3.58</v>
      </c>
      <c r="F1601" s="12" t="n">
        <v>23.8</v>
      </c>
      <c r="G1601" s="12" t="n">
        <v>602</v>
      </c>
      <c r="H1601" s="4" t="n">
        <f aca="false">(D1601-9.848967391)^2</f>
        <v>0.323723892021348</v>
      </c>
      <c r="I1601" s="4" t="n">
        <f aca="false">((E1601-6.433016304)^2)</f>
        <v>8.13970203088982</v>
      </c>
      <c r="J1601" s="4" t="n">
        <f aca="false">(F1601-24.01928967)^2</f>
        <v>0.0480879593687082</v>
      </c>
    </row>
    <row r="1602" customFormat="false" ht="12.75" hidden="false" customHeight="false" outlineLevel="0" collapsed="false">
      <c r="A1602" s="0" t="s">
        <v>0</v>
      </c>
      <c r="B1602" s="1" t="n">
        <v>44474</v>
      </c>
      <c r="C1602" s="11" t="n">
        <v>0.514016203703704</v>
      </c>
      <c r="D1602" s="12" t="n">
        <v>9.06</v>
      </c>
      <c r="E1602" s="12" t="n">
        <v>5.19</v>
      </c>
      <c r="F1602" s="12" t="n">
        <v>23.88</v>
      </c>
      <c r="G1602" s="12" t="n">
        <v>603</v>
      </c>
      <c r="H1602" s="4" t="n">
        <f aca="false">(D1602-9.848967391)^2</f>
        <v>0.622469544061347</v>
      </c>
      <c r="I1602" s="4" t="n">
        <f aca="false">((E1602-6.433016304)^2)</f>
        <v>1.54508953200982</v>
      </c>
      <c r="J1602" s="4" t="n">
        <f aca="false">(F1602-24.01928967)^2</f>
        <v>0.0194016121687089</v>
      </c>
    </row>
    <row r="1603" customFormat="false" ht="12.75" hidden="false" customHeight="false" outlineLevel="0" collapsed="false">
      <c r="A1603" s="0" t="s">
        <v>0</v>
      </c>
      <c r="B1603" s="1" t="n">
        <v>44474</v>
      </c>
      <c r="C1603" s="11" t="n">
        <v>0.514074074074074</v>
      </c>
      <c r="D1603" s="12" t="n">
        <v>9.06</v>
      </c>
      <c r="E1603" s="12" t="n">
        <v>5.16</v>
      </c>
      <c r="F1603" s="12" t="n">
        <v>23.88</v>
      </c>
      <c r="G1603" s="12" t="n">
        <v>604</v>
      </c>
      <c r="H1603" s="4" t="n">
        <f aca="false">(D1603-9.848967391)^2</f>
        <v>0.622469544061347</v>
      </c>
      <c r="I1603" s="4" t="n">
        <f aca="false">((E1603-6.433016304)^2)</f>
        <v>1.62057051024982</v>
      </c>
      <c r="J1603" s="4" t="n">
        <f aca="false">(F1603-24.01928967)^2</f>
        <v>0.0194016121687089</v>
      </c>
    </row>
    <row r="1604" customFormat="false" ht="12.75" hidden="false" customHeight="false" outlineLevel="0" collapsed="false">
      <c r="A1604" s="0" t="s">
        <v>0</v>
      </c>
      <c r="B1604" s="1" t="n">
        <v>44474</v>
      </c>
      <c r="C1604" s="11" t="n">
        <v>0.514131944444444</v>
      </c>
      <c r="D1604" s="12" t="n">
        <v>9.06</v>
      </c>
      <c r="E1604" s="12" t="n">
        <v>5.42</v>
      </c>
      <c r="F1604" s="12" t="n">
        <v>23.88</v>
      </c>
      <c r="G1604" s="12" t="n">
        <v>605</v>
      </c>
      <c r="H1604" s="4" t="n">
        <f aca="false">(D1604-9.848967391)^2</f>
        <v>0.622469544061347</v>
      </c>
      <c r="I1604" s="4" t="n">
        <f aca="false">((E1604-6.433016304)^2)</f>
        <v>1.02620203216982</v>
      </c>
      <c r="J1604" s="4" t="n">
        <f aca="false">(F1604-24.01928967)^2</f>
        <v>0.0194016121687089</v>
      </c>
    </row>
    <row r="1605" customFormat="false" ht="12.75" hidden="false" customHeight="false" outlineLevel="0" collapsed="false">
      <c r="A1605" s="0" t="s">
        <v>0</v>
      </c>
      <c r="B1605" s="1" t="n">
        <v>44474</v>
      </c>
      <c r="C1605" s="11" t="n">
        <v>0.514189814814815</v>
      </c>
      <c r="D1605" s="12" t="n">
        <v>9.21</v>
      </c>
      <c r="E1605" s="12" t="n">
        <v>5.42</v>
      </c>
      <c r="F1605" s="12" t="n">
        <v>23.73</v>
      </c>
      <c r="G1605" s="12" t="n">
        <v>606</v>
      </c>
      <c r="H1605" s="4" t="n">
        <f aca="false">(D1605-9.848967391)^2</f>
        <v>0.408279326761346</v>
      </c>
      <c r="I1605" s="4" t="n">
        <f aca="false">((E1605-6.433016304)^2)</f>
        <v>1.02620203216982</v>
      </c>
      <c r="J1605" s="4" t="n">
        <f aca="false">(F1605-24.01928967)^2</f>
        <v>0.0836885131687082</v>
      </c>
    </row>
    <row r="1606" customFormat="false" ht="12.75" hidden="false" customHeight="false" outlineLevel="0" collapsed="false">
      <c r="A1606" s="0" t="s">
        <v>0</v>
      </c>
      <c r="B1606" s="1" t="n">
        <v>44474</v>
      </c>
      <c r="C1606" s="11" t="n">
        <v>0.514247685185185</v>
      </c>
      <c r="D1606" s="12" t="n">
        <v>9.49</v>
      </c>
      <c r="E1606" s="12" t="n">
        <v>5.42</v>
      </c>
      <c r="F1606" s="12" t="n">
        <v>23.44</v>
      </c>
      <c r="G1606" s="12" t="n">
        <v>607</v>
      </c>
      <c r="H1606" s="4" t="n">
        <f aca="false">(D1606-9.848967391)^2</f>
        <v>0.128857587801347</v>
      </c>
      <c r="I1606" s="4" t="n">
        <f aca="false">((E1606-6.433016304)^2)</f>
        <v>1.02620203216982</v>
      </c>
      <c r="J1606" s="4" t="n">
        <f aca="false">(F1606-24.01928967)^2</f>
        <v>0.335576521768706</v>
      </c>
    </row>
    <row r="1607" customFormat="false" ht="12.75" hidden="false" customHeight="false" outlineLevel="0" collapsed="false">
      <c r="A1607" s="0" t="s">
        <v>0</v>
      </c>
      <c r="B1607" s="1" t="n">
        <v>44474</v>
      </c>
      <c r="C1607" s="11" t="n">
        <v>0.514305555555556</v>
      </c>
      <c r="D1607" s="12" t="n">
        <v>9.35</v>
      </c>
      <c r="E1607" s="12" t="n">
        <v>5.58</v>
      </c>
      <c r="F1607" s="12" t="n">
        <v>23.37</v>
      </c>
      <c r="G1607" s="12" t="n">
        <v>608</v>
      </c>
      <c r="H1607" s="4" t="n">
        <f aca="false">(D1607-9.848967391)^2</f>
        <v>0.248968457281348</v>
      </c>
      <c r="I1607" s="4" t="n">
        <f aca="false">((E1607-6.433016304)^2)</f>
        <v>0.72763681488982</v>
      </c>
      <c r="J1607" s="4" t="n">
        <f aca="false">(F1607-24.01928967)^2</f>
        <v>0.421577075568707</v>
      </c>
    </row>
    <row r="1608" customFormat="false" ht="12.75" hidden="false" customHeight="false" outlineLevel="0" collapsed="false">
      <c r="A1608" s="0" t="s">
        <v>0</v>
      </c>
      <c r="B1608" s="1" t="n">
        <v>44474</v>
      </c>
      <c r="C1608" s="11" t="n">
        <v>0.514363425925926</v>
      </c>
      <c r="D1608" s="12" t="n">
        <v>9.42</v>
      </c>
      <c r="E1608" s="12" t="n">
        <v>5.9</v>
      </c>
      <c r="F1608" s="12" t="n">
        <v>23.23</v>
      </c>
      <c r="G1608" s="12" t="n">
        <v>609</v>
      </c>
      <c r="H1608" s="4" t="n">
        <f aca="false">(D1608-9.848967391)^2</f>
        <v>0.184013022541347</v>
      </c>
      <c r="I1608" s="4" t="n">
        <f aca="false">((E1608-6.433016304)^2)</f>
        <v>0.28410638032982</v>
      </c>
      <c r="J1608" s="4" t="n">
        <f aca="false">(F1608-24.01928967)^2</f>
        <v>0.622978183168707</v>
      </c>
    </row>
    <row r="1609" customFormat="false" ht="12.75" hidden="false" customHeight="false" outlineLevel="0" collapsed="false">
      <c r="A1609" s="0" t="s">
        <v>0</v>
      </c>
      <c r="B1609" s="1" t="n">
        <v>44474</v>
      </c>
      <c r="C1609" s="11" t="n">
        <v>0.514421296296296</v>
      </c>
      <c r="D1609" s="12" t="n">
        <v>9.49</v>
      </c>
      <c r="E1609" s="12" t="n">
        <v>7.7</v>
      </c>
      <c r="F1609" s="12" t="n">
        <v>23.16</v>
      </c>
      <c r="G1609" s="12" t="n">
        <v>610</v>
      </c>
      <c r="H1609" s="4" t="n">
        <f aca="false">(D1609-9.848967391)^2</f>
        <v>0.128857587801347</v>
      </c>
      <c r="I1609" s="4" t="n">
        <f aca="false">((E1609-6.433016304)^2)</f>
        <v>1.60524768592982</v>
      </c>
      <c r="J1609" s="4" t="n">
        <f aca="false">(F1609-24.01928967)^2</f>
        <v>0.738378736968707</v>
      </c>
    </row>
    <row r="1610" customFormat="false" ht="12.75" hidden="false" customHeight="false" outlineLevel="0" collapsed="false">
      <c r="A1610" s="0" t="s">
        <v>0</v>
      </c>
      <c r="B1610" s="1" t="n">
        <v>44474</v>
      </c>
      <c r="C1610" s="11" t="n">
        <v>0.514479166666667</v>
      </c>
      <c r="D1610" s="12" t="n">
        <v>9.49</v>
      </c>
      <c r="E1610" s="12" t="n">
        <v>6.77</v>
      </c>
      <c r="F1610" s="12" t="n">
        <v>23.23</v>
      </c>
      <c r="G1610" s="12" t="n">
        <v>611</v>
      </c>
      <c r="H1610" s="4" t="n">
        <f aca="false">(D1610-9.848967391)^2</f>
        <v>0.128857587801347</v>
      </c>
      <c r="I1610" s="4" t="n">
        <f aca="false">((E1610-6.433016304)^2)</f>
        <v>0.11355801136982</v>
      </c>
      <c r="J1610" s="4" t="n">
        <f aca="false">(F1610-24.01928967)^2</f>
        <v>0.622978183168707</v>
      </c>
    </row>
    <row r="1611" customFormat="false" ht="12.75" hidden="false" customHeight="false" outlineLevel="0" collapsed="false">
      <c r="A1611" s="0" t="s">
        <v>0</v>
      </c>
      <c r="B1611" s="1" t="n">
        <v>44474</v>
      </c>
      <c r="C1611" s="11" t="n">
        <v>0.514537037037037</v>
      </c>
      <c r="D1611" s="12" t="n">
        <v>9.64</v>
      </c>
      <c r="E1611" s="12" t="n">
        <v>6.45</v>
      </c>
      <c r="F1611" s="12" t="n">
        <v>23.16</v>
      </c>
      <c r="G1611" s="12" t="n">
        <v>612</v>
      </c>
      <c r="H1611" s="4" t="n">
        <f aca="false">(D1611-9.848967391)^2</f>
        <v>0.0436673705013468</v>
      </c>
      <c r="I1611" s="4" t="n">
        <f aca="false">((E1611-6.433016304)^2)</f>
        <v>0.000288445929820433</v>
      </c>
      <c r="J1611" s="4" t="n">
        <f aca="false">(F1611-24.01928967)^2</f>
        <v>0.738378736968707</v>
      </c>
    </row>
    <row r="1612" customFormat="false" ht="12.75" hidden="false" customHeight="false" outlineLevel="0" collapsed="false">
      <c r="A1612" s="0" t="s">
        <v>0</v>
      </c>
      <c r="B1612" s="1" t="n">
        <v>44474</v>
      </c>
      <c r="C1612" s="11" t="n">
        <v>0.514594907407407</v>
      </c>
      <c r="D1612" s="12" t="n">
        <v>9.78</v>
      </c>
      <c r="E1612" s="12" t="n">
        <v>6.77</v>
      </c>
      <c r="F1612" s="12" t="n">
        <v>23.16</v>
      </c>
      <c r="G1612" s="12" t="n">
        <v>613</v>
      </c>
      <c r="H1612" s="4" t="n">
        <f aca="false">(D1612-9.848967391)^2</f>
        <v>0.00475650102134703</v>
      </c>
      <c r="I1612" s="4" t="n">
        <f aca="false">((E1612-6.433016304)^2)</f>
        <v>0.11355801136982</v>
      </c>
      <c r="J1612" s="4" t="n">
        <f aca="false">(F1612-24.01928967)^2</f>
        <v>0.738378736968707</v>
      </c>
    </row>
    <row r="1613" customFormat="false" ht="12.75" hidden="false" customHeight="false" outlineLevel="0" collapsed="false">
      <c r="A1613" s="0" t="s">
        <v>0</v>
      </c>
      <c r="B1613" s="1" t="n">
        <v>44474</v>
      </c>
      <c r="C1613" s="11" t="n">
        <v>0.514652777777778</v>
      </c>
      <c r="D1613" s="12" t="n">
        <v>9.64</v>
      </c>
      <c r="E1613" s="12" t="n">
        <v>7.12</v>
      </c>
      <c r="F1613" s="12" t="n">
        <v>23.44</v>
      </c>
      <c r="G1613" s="12" t="n">
        <v>614</v>
      </c>
      <c r="H1613" s="4" t="n">
        <f aca="false">(D1613-9.848967391)^2</f>
        <v>0.0436673705013468</v>
      </c>
      <c r="I1613" s="4" t="n">
        <f aca="false">((E1613-6.433016304)^2)</f>
        <v>0.471946598569821</v>
      </c>
      <c r="J1613" s="4" t="n">
        <f aca="false">(F1613-24.01928967)^2</f>
        <v>0.335576521768706</v>
      </c>
    </row>
    <row r="1614" customFormat="false" ht="12.75" hidden="false" customHeight="false" outlineLevel="0" collapsed="false">
      <c r="A1614" s="0" t="s">
        <v>0</v>
      </c>
      <c r="B1614" s="1" t="n">
        <v>44474</v>
      </c>
      <c r="C1614" s="11" t="n">
        <v>0.514710648148148</v>
      </c>
      <c r="D1614" s="12" t="n">
        <v>9.64</v>
      </c>
      <c r="E1614" s="12" t="n">
        <v>7.41</v>
      </c>
      <c r="F1614" s="12" t="n">
        <v>23.88</v>
      </c>
      <c r="G1614" s="12" t="n">
        <v>615</v>
      </c>
      <c r="H1614" s="4" t="n">
        <f aca="false">(D1614-9.848967391)^2</f>
        <v>0.0436673705013468</v>
      </c>
      <c r="I1614" s="4" t="n">
        <f aca="false">((E1614-6.433016304)^2)</f>
        <v>0.954497142249821</v>
      </c>
      <c r="J1614" s="4" t="n">
        <f aca="false">(F1614-24.01928967)^2</f>
        <v>0.0194016121687089</v>
      </c>
    </row>
    <row r="1615" customFormat="false" ht="12.75" hidden="false" customHeight="false" outlineLevel="0" collapsed="false">
      <c r="A1615" s="0" t="s">
        <v>0</v>
      </c>
      <c r="B1615" s="1" t="n">
        <v>44474</v>
      </c>
      <c r="C1615" s="11" t="n">
        <v>0.514768518518519</v>
      </c>
      <c r="D1615" s="12" t="n">
        <v>9.78</v>
      </c>
      <c r="E1615" s="12" t="n">
        <v>7.06</v>
      </c>
      <c r="F1615" s="12" t="n">
        <v>24.31</v>
      </c>
      <c r="G1615" s="12" t="n">
        <v>616</v>
      </c>
      <c r="H1615" s="4" t="n">
        <f aca="false">(D1615-9.848967391)^2</f>
        <v>0.00475650102134703</v>
      </c>
      <c r="I1615" s="4" t="n">
        <f aca="false">((E1615-6.433016304)^2)</f>
        <v>0.39310855504982</v>
      </c>
      <c r="J1615" s="4" t="n">
        <f aca="false">(F1615-24.01928967)^2</f>
        <v>0.0845124959687087</v>
      </c>
    </row>
    <row r="1616" customFormat="false" ht="12.75" hidden="false" customHeight="false" outlineLevel="0" collapsed="false">
      <c r="A1616" s="0" t="s">
        <v>0</v>
      </c>
      <c r="B1616" s="1" t="n">
        <v>44474</v>
      </c>
      <c r="C1616" s="11" t="n">
        <v>0.514826388888889</v>
      </c>
      <c r="D1616" s="12" t="n">
        <v>9.71</v>
      </c>
      <c r="E1616" s="12" t="n">
        <v>6.71</v>
      </c>
      <c r="F1616" s="12" t="n">
        <v>24.6</v>
      </c>
      <c r="G1616" s="12" t="n">
        <v>617</v>
      </c>
      <c r="H1616" s="4" t="n">
        <f aca="false">(D1616-9.848967391)^2</f>
        <v>0.0193119357613468</v>
      </c>
      <c r="I1616" s="4" t="n">
        <f aca="false">((E1616-6.433016304)^2)</f>
        <v>0.0767199678498206</v>
      </c>
      <c r="J1616" s="4" t="n">
        <f aca="false">(F1616-24.01928967)^2</f>
        <v>0.337224487368712</v>
      </c>
    </row>
    <row r="1617" customFormat="false" ht="12.75" hidden="false" customHeight="false" outlineLevel="0" collapsed="false">
      <c r="A1617" s="0" t="s">
        <v>0</v>
      </c>
      <c r="B1617" s="1" t="n">
        <v>44474</v>
      </c>
      <c r="C1617" s="11" t="n">
        <v>0.514884259259259</v>
      </c>
      <c r="D1617" s="12" t="n">
        <v>9.85</v>
      </c>
      <c r="E1617" s="12" t="n">
        <v>6.77</v>
      </c>
      <c r="F1617" s="12" t="n">
        <v>24.6</v>
      </c>
      <c r="G1617" s="12" t="n">
        <v>618</v>
      </c>
      <c r="H1617" s="4" t="n">
        <f aca="false">(D1617-9.848967391)^2</f>
        <v>1.06628134687943E-006</v>
      </c>
      <c r="I1617" s="4" t="n">
        <f aca="false">((E1617-6.433016304)^2)</f>
        <v>0.11355801136982</v>
      </c>
      <c r="J1617" s="4" t="n">
        <f aca="false">(F1617-24.01928967)^2</f>
        <v>0.337224487368712</v>
      </c>
    </row>
    <row r="1618" customFormat="false" ht="12.75" hidden="false" customHeight="false" outlineLevel="0" collapsed="false">
      <c r="A1618" s="0" t="s">
        <v>0</v>
      </c>
      <c r="B1618" s="1" t="n">
        <v>44474</v>
      </c>
      <c r="C1618" s="11" t="n">
        <v>0.51494212962963</v>
      </c>
      <c r="D1618" s="12" t="n">
        <v>10.07</v>
      </c>
      <c r="E1618" s="12" t="n">
        <v>5.84</v>
      </c>
      <c r="F1618" s="12" t="n">
        <v>24.81</v>
      </c>
      <c r="G1618" s="12" t="n">
        <v>619</v>
      </c>
      <c r="H1618" s="4" t="n">
        <f aca="false">(D1618-9.848967391)^2</f>
        <v>0.0488554142413468</v>
      </c>
      <c r="I1618" s="4" t="n">
        <f aca="false">((E1618-6.433016304)^2)</f>
        <v>0.35166833680982</v>
      </c>
      <c r="J1618" s="4" t="n">
        <f aca="false">(F1618-24.01928967)^2</f>
        <v>0.625222825968708</v>
      </c>
    </row>
    <row r="1619" customFormat="false" ht="12.75" hidden="false" customHeight="false" outlineLevel="0" collapsed="false">
      <c r="A1619" s="0" t="s">
        <v>0</v>
      </c>
      <c r="B1619" s="1" t="n">
        <v>44474</v>
      </c>
      <c r="C1619" s="11" t="n">
        <v>0.515</v>
      </c>
      <c r="D1619" s="12" t="n">
        <v>10.14</v>
      </c>
      <c r="E1619" s="12" t="n">
        <v>7.29</v>
      </c>
      <c r="F1619" s="12" t="n">
        <v>24.02</v>
      </c>
      <c r="G1619" s="12" t="n">
        <v>620</v>
      </c>
      <c r="H1619" s="4" t="n">
        <f aca="false">(D1619-9.848967391)^2</f>
        <v>0.084699979501347</v>
      </c>
      <c r="I1619" s="4" t="n">
        <f aca="false">((E1619-6.433016304)^2)</f>
        <v>0.734421055209821</v>
      </c>
      <c r="J1619" s="4" t="n">
        <f aca="false">(F1619-24.01928967)^2</f>
        <v>5.04568708900604E-007</v>
      </c>
    </row>
    <row r="1620" customFormat="false" ht="12.75" hidden="false" customHeight="false" outlineLevel="0" collapsed="false">
      <c r="A1620" s="0" t="s">
        <v>0</v>
      </c>
      <c r="B1620" s="1" t="n">
        <v>44474</v>
      </c>
      <c r="C1620" s="11" t="n">
        <v>0.51505787037037</v>
      </c>
      <c r="D1620" s="12" t="n">
        <v>10.14</v>
      </c>
      <c r="E1620" s="12" t="n">
        <v>8.09</v>
      </c>
      <c r="F1620" s="12" t="n">
        <v>24.16</v>
      </c>
      <c r="G1620" s="12" t="n">
        <v>621</v>
      </c>
      <c r="H1620" s="4" t="n">
        <f aca="false">(D1620-9.848967391)^2</f>
        <v>0.084699979501347</v>
      </c>
      <c r="I1620" s="4" t="n">
        <f aca="false">((E1620-6.433016304)^2)</f>
        <v>2.74559496880982</v>
      </c>
      <c r="J1620" s="4" t="n">
        <f aca="false">(F1620-24.01928967)^2</f>
        <v>0.0197993969687092</v>
      </c>
    </row>
    <row r="1621" customFormat="false" ht="12.75" hidden="false" customHeight="false" outlineLevel="0" collapsed="false">
      <c r="A1621" s="0" t="s">
        <v>0</v>
      </c>
      <c r="B1621" s="1" t="n">
        <v>44474</v>
      </c>
      <c r="C1621" s="11" t="n">
        <v>0.515115740740741</v>
      </c>
      <c r="D1621" s="12" t="n">
        <v>9.78</v>
      </c>
      <c r="E1621" s="12" t="n">
        <v>8.19</v>
      </c>
      <c r="F1621" s="12" t="n">
        <v>23.8</v>
      </c>
      <c r="G1621" s="12" t="n">
        <v>622</v>
      </c>
      <c r="H1621" s="4" t="n">
        <f aca="false">(D1621-9.848967391)^2</f>
        <v>0.00475650102134703</v>
      </c>
      <c r="I1621" s="4" t="n">
        <f aca="false">((E1621-6.433016304)^2)</f>
        <v>3.08699170800982</v>
      </c>
      <c r="J1621" s="4" t="n">
        <f aca="false">(F1621-24.01928967)^2</f>
        <v>0.0480879593687082</v>
      </c>
    </row>
    <row r="1622" customFormat="false" ht="12.75" hidden="false" customHeight="false" outlineLevel="0" collapsed="false">
      <c r="A1622" s="0" t="s">
        <v>0</v>
      </c>
      <c r="B1622" s="1" t="n">
        <v>44474</v>
      </c>
      <c r="C1622" s="11" t="n">
        <v>0.515173611111111</v>
      </c>
      <c r="D1622" s="12" t="n">
        <v>9.85</v>
      </c>
      <c r="E1622" s="12" t="n">
        <v>7.87</v>
      </c>
      <c r="F1622" s="12" t="n">
        <v>23.66</v>
      </c>
      <c r="G1622" s="12" t="n">
        <v>623</v>
      </c>
      <c r="H1622" s="4" t="n">
        <f aca="false">(D1622-9.848967391)^2</f>
        <v>1.06628134687943E-006</v>
      </c>
      <c r="I1622" s="4" t="n">
        <f aca="false">((E1622-6.433016304)^2)</f>
        <v>2.06492214256982</v>
      </c>
      <c r="J1622" s="4" t="n">
        <f aca="false">(F1622-24.01928967)^2</f>
        <v>0.129089066968708</v>
      </c>
    </row>
    <row r="1623" customFormat="false" ht="12.75" hidden="false" customHeight="false" outlineLevel="0" collapsed="false">
      <c r="A1623" s="0" t="s">
        <v>0</v>
      </c>
      <c r="B1623" s="1" t="n">
        <v>44474</v>
      </c>
      <c r="C1623" s="11" t="n">
        <v>0.515231481481482</v>
      </c>
      <c r="D1623" s="12" t="n">
        <v>9.92</v>
      </c>
      <c r="E1623" s="12" t="n">
        <v>5.45</v>
      </c>
      <c r="F1623" s="12" t="n">
        <v>23.73</v>
      </c>
      <c r="G1623" s="12" t="n">
        <v>624</v>
      </c>
      <c r="H1623" s="4" t="n">
        <f aca="false">(D1623-9.848967391)^2</f>
        <v>0.00504563154134681</v>
      </c>
      <c r="I1623" s="4" t="n">
        <f aca="false">((E1623-6.433016304)^2)</f>
        <v>0.96632105392982</v>
      </c>
      <c r="J1623" s="4" t="n">
        <f aca="false">(F1623-24.01928967)^2</f>
        <v>0.0836885131687082</v>
      </c>
    </row>
    <row r="1624" customFormat="false" ht="12.75" hidden="false" customHeight="false" outlineLevel="0" collapsed="false">
      <c r="A1624" s="0" t="s">
        <v>0</v>
      </c>
      <c r="B1624" s="1" t="n">
        <v>44474</v>
      </c>
      <c r="C1624" s="11" t="n">
        <v>0.515289351851852</v>
      </c>
      <c r="D1624" s="12" t="n">
        <v>9.92</v>
      </c>
      <c r="E1624" s="12" t="n">
        <v>5.74</v>
      </c>
      <c r="F1624" s="12" t="n">
        <v>23.8</v>
      </c>
      <c r="G1624" s="12" t="n">
        <v>625</v>
      </c>
      <c r="H1624" s="4" t="n">
        <f aca="false">(D1624-9.848967391)^2</f>
        <v>0.00504563154134681</v>
      </c>
      <c r="I1624" s="4" t="n">
        <f aca="false">((E1624-6.433016304)^2)</f>
        <v>0.48027159760982</v>
      </c>
      <c r="J1624" s="4" t="n">
        <f aca="false">(F1624-24.01928967)^2</f>
        <v>0.0480879593687082</v>
      </c>
    </row>
    <row r="1625" customFormat="false" ht="12.75" hidden="false" customHeight="false" outlineLevel="0" collapsed="false">
      <c r="A1625" s="0" t="s">
        <v>0</v>
      </c>
      <c r="B1625" s="1" t="n">
        <v>44474</v>
      </c>
      <c r="C1625" s="11" t="n">
        <v>0.515347222222222</v>
      </c>
      <c r="D1625" s="12" t="n">
        <v>10.07</v>
      </c>
      <c r="E1625" s="12" t="n">
        <v>6.03</v>
      </c>
      <c r="F1625" s="12" t="n">
        <v>24.24</v>
      </c>
      <c r="G1625" s="12" t="n">
        <v>626</v>
      </c>
      <c r="H1625" s="4" t="n">
        <f aca="false">(D1625-9.848967391)^2</f>
        <v>0.0488554142413468</v>
      </c>
      <c r="I1625" s="4" t="n">
        <f aca="false">((E1625-6.433016304)^2)</f>
        <v>0.16242214128982</v>
      </c>
      <c r="J1625" s="4" t="n">
        <f aca="false">(F1625-24.01928967)^2</f>
        <v>0.0487130497687086</v>
      </c>
    </row>
    <row r="1626" customFormat="false" ht="12.75" hidden="false" customHeight="false" outlineLevel="0" collapsed="false">
      <c r="A1626" s="0" t="s">
        <v>0</v>
      </c>
      <c r="B1626" s="1" t="n">
        <v>44474</v>
      </c>
      <c r="C1626" s="11" t="n">
        <v>0.515405092592593</v>
      </c>
      <c r="D1626" s="12" t="n">
        <v>10</v>
      </c>
      <c r="E1626" s="12" t="n">
        <v>7.61</v>
      </c>
      <c r="F1626" s="12" t="n">
        <v>24.45</v>
      </c>
      <c r="G1626" s="12" t="n">
        <v>627</v>
      </c>
      <c r="H1626" s="4" t="n">
        <f aca="false">(D1626-9.848967391)^2</f>
        <v>0.0228108489813468</v>
      </c>
      <c r="I1626" s="4" t="n">
        <f aca="false">((E1626-6.433016304)^2)</f>
        <v>1.38529062064982</v>
      </c>
      <c r="J1626" s="4" t="n">
        <f aca="false">(F1626-24.01928967)^2</f>
        <v>0.185511388368709</v>
      </c>
    </row>
    <row r="1627" customFormat="false" ht="12.75" hidden="false" customHeight="false" outlineLevel="0" collapsed="false">
      <c r="A1627" s="0" t="s">
        <v>0</v>
      </c>
      <c r="B1627" s="1" t="n">
        <v>44474</v>
      </c>
      <c r="C1627" s="11" t="n">
        <v>0.515462962962963</v>
      </c>
      <c r="D1627" s="12" t="n">
        <v>10.07</v>
      </c>
      <c r="E1627" s="12" t="n">
        <v>7.77</v>
      </c>
      <c r="F1627" s="12" t="n">
        <v>24.24</v>
      </c>
      <c r="G1627" s="12" t="n">
        <v>628</v>
      </c>
      <c r="H1627" s="4" t="n">
        <f aca="false">(D1627-9.848967391)^2</f>
        <v>0.0488554142413468</v>
      </c>
      <c r="I1627" s="4" t="n">
        <f aca="false">((E1627-6.433016304)^2)</f>
        <v>1.78752540336982</v>
      </c>
      <c r="J1627" s="4" t="n">
        <f aca="false">(F1627-24.01928967)^2</f>
        <v>0.0487130497687086</v>
      </c>
    </row>
    <row r="1628" customFormat="false" ht="12.75" hidden="false" customHeight="false" outlineLevel="0" collapsed="false">
      <c r="A1628" s="0" t="s">
        <v>0</v>
      </c>
      <c r="B1628" s="1" t="n">
        <v>44474</v>
      </c>
      <c r="C1628" s="11" t="n">
        <v>0.515520833333333</v>
      </c>
      <c r="D1628" s="12" t="n">
        <v>10.21</v>
      </c>
      <c r="E1628" s="12" t="n">
        <v>7.48</v>
      </c>
      <c r="F1628" s="12" t="n">
        <v>24.09</v>
      </c>
      <c r="G1628" s="12" t="n">
        <v>629</v>
      </c>
      <c r="H1628" s="4" t="n">
        <f aca="false">(D1628-9.848967391)^2</f>
        <v>0.130344544761347</v>
      </c>
      <c r="I1628" s="4" t="n">
        <f aca="false">((E1628-6.433016304)^2)</f>
        <v>1.09617485968982</v>
      </c>
      <c r="J1628" s="4" t="n">
        <f aca="false">(F1628-24.01928967)^2</f>
        <v>0.004999950768709</v>
      </c>
    </row>
    <row r="1629" customFormat="false" ht="12.75" hidden="false" customHeight="false" outlineLevel="0" collapsed="false">
      <c r="A1629" s="0" t="s">
        <v>0</v>
      </c>
      <c r="B1629" s="1" t="n">
        <v>44474</v>
      </c>
      <c r="C1629" s="11" t="n">
        <v>0.515578703703704</v>
      </c>
      <c r="D1629" s="12" t="n">
        <v>10.21</v>
      </c>
      <c r="E1629" s="12" t="n">
        <v>7.45</v>
      </c>
      <c r="F1629" s="12" t="n">
        <v>23.95</v>
      </c>
      <c r="G1629" s="12" t="n">
        <v>630</v>
      </c>
      <c r="H1629" s="4" t="n">
        <f aca="false">(D1629-9.848967391)^2</f>
        <v>0.130344544761347</v>
      </c>
      <c r="I1629" s="4" t="n">
        <f aca="false">((E1629-6.433016304)^2)</f>
        <v>1.03425583792982</v>
      </c>
      <c r="J1629" s="4" t="n">
        <f aca="false">(F1629-24.01928967)^2</f>
        <v>0.00480105836870888</v>
      </c>
    </row>
    <row r="1630" customFormat="false" ht="12.75" hidden="false" customHeight="false" outlineLevel="0" collapsed="false">
      <c r="A1630" s="0" t="s">
        <v>0</v>
      </c>
      <c r="B1630" s="1" t="n">
        <v>44474</v>
      </c>
      <c r="C1630" s="11" t="n">
        <v>0.515636574074074</v>
      </c>
      <c r="D1630" s="12" t="n">
        <v>10</v>
      </c>
      <c r="E1630" s="12" t="n">
        <v>7.41</v>
      </c>
      <c r="F1630" s="12" t="n">
        <v>23.59</v>
      </c>
      <c r="G1630" s="12" t="n">
        <v>631</v>
      </c>
      <c r="H1630" s="4" t="n">
        <f aca="false">(D1630-9.848967391)^2</f>
        <v>0.0228108489813468</v>
      </c>
      <c r="I1630" s="4" t="n">
        <f aca="false">((E1630-6.433016304)^2)</f>
        <v>0.954497142249821</v>
      </c>
      <c r="J1630" s="4" t="n">
        <f aca="false">(F1630-24.01928967)^2</f>
        <v>0.184289620768708</v>
      </c>
    </row>
    <row r="1631" customFormat="false" ht="12.75" hidden="false" customHeight="false" outlineLevel="0" collapsed="false">
      <c r="A1631" s="0" t="s">
        <v>0</v>
      </c>
      <c r="B1631" s="1" t="n">
        <v>44474</v>
      </c>
      <c r="C1631" s="11" t="n">
        <v>0.515694444444445</v>
      </c>
      <c r="D1631" s="12" t="n">
        <v>9.92</v>
      </c>
      <c r="E1631" s="12" t="n">
        <v>7.41</v>
      </c>
      <c r="F1631" s="12" t="n">
        <v>23.52</v>
      </c>
      <c r="G1631" s="12" t="n">
        <v>632</v>
      </c>
      <c r="H1631" s="4" t="n">
        <f aca="false">(D1631-9.848967391)^2</f>
        <v>0.00504563154134681</v>
      </c>
      <c r="I1631" s="4" t="n">
        <f aca="false">((E1631-6.433016304)^2)</f>
        <v>0.954497142249821</v>
      </c>
      <c r="J1631" s="4" t="n">
        <f aca="false">(F1631-24.01928967)^2</f>
        <v>0.249290174568708</v>
      </c>
    </row>
    <row r="1632" customFormat="false" ht="12.75" hidden="false" customHeight="false" outlineLevel="0" collapsed="false">
      <c r="A1632" s="0" t="s">
        <v>0</v>
      </c>
      <c r="B1632" s="1" t="n">
        <v>44474</v>
      </c>
      <c r="C1632" s="11" t="n">
        <v>0.515752314814815</v>
      </c>
      <c r="D1632" s="12" t="n">
        <v>9.85</v>
      </c>
      <c r="E1632" s="12" t="n">
        <v>7.38</v>
      </c>
      <c r="F1632" s="12" t="n">
        <v>23.52</v>
      </c>
      <c r="G1632" s="12" t="n">
        <v>633</v>
      </c>
      <c r="H1632" s="4" t="n">
        <f aca="false">(D1632-9.848967391)^2</f>
        <v>1.06628134687943E-006</v>
      </c>
      <c r="I1632" s="4" t="n">
        <f aca="false">((E1632-6.433016304)^2)</f>
        <v>0.896778120489821</v>
      </c>
      <c r="J1632" s="4" t="n">
        <f aca="false">(F1632-24.01928967)^2</f>
        <v>0.249290174568708</v>
      </c>
    </row>
    <row r="1633" customFormat="false" ht="12.75" hidden="false" customHeight="false" outlineLevel="0" collapsed="false">
      <c r="A1633" s="0" t="s">
        <v>0</v>
      </c>
      <c r="B1633" s="1" t="n">
        <v>44474</v>
      </c>
      <c r="C1633" s="11" t="n">
        <v>0.515810185185185</v>
      </c>
      <c r="D1633" s="12" t="n">
        <v>9.85</v>
      </c>
      <c r="E1633" s="12" t="n">
        <v>7.35</v>
      </c>
      <c r="F1633" s="12" t="n">
        <v>23.3</v>
      </c>
      <c r="G1633" s="12" t="n">
        <v>634</v>
      </c>
      <c r="H1633" s="4" t="n">
        <f aca="false">(D1633-9.848967391)^2</f>
        <v>1.06628134687943E-006</v>
      </c>
      <c r="I1633" s="4" t="n">
        <f aca="false">((E1633-6.433016304)^2)</f>
        <v>0.84085909872982</v>
      </c>
      <c r="J1633" s="4" t="n">
        <f aca="false">(F1633-24.01928967)^2</f>
        <v>0.517377629368707</v>
      </c>
    </row>
    <row r="1634" customFormat="false" ht="12.75" hidden="false" customHeight="false" outlineLevel="0" collapsed="false">
      <c r="A1634" s="0" t="s">
        <v>0</v>
      </c>
      <c r="B1634" s="1" t="n">
        <v>44474</v>
      </c>
      <c r="C1634" s="11" t="n">
        <v>0.515868055555556</v>
      </c>
      <c r="D1634" s="12" t="n">
        <v>9.64</v>
      </c>
      <c r="E1634" s="12" t="n">
        <v>7.38</v>
      </c>
      <c r="F1634" s="12" t="n">
        <v>22.87</v>
      </c>
      <c r="G1634" s="12" t="n">
        <v>635</v>
      </c>
      <c r="H1634" s="4" t="n">
        <f aca="false">(D1634-9.848967391)^2</f>
        <v>0.0436673705013468</v>
      </c>
      <c r="I1634" s="4" t="n">
        <f aca="false">((E1634-6.433016304)^2)</f>
        <v>0.896778120489821</v>
      </c>
      <c r="J1634" s="4" t="n">
        <f aca="false">(F1634-24.01928967)^2</f>
        <v>1.3208667455687</v>
      </c>
    </row>
    <row r="1635" customFormat="false" ht="12.75" hidden="false" customHeight="false" outlineLevel="0" collapsed="false">
      <c r="A1635" s="0" t="s">
        <v>0</v>
      </c>
      <c r="B1635" s="1" t="n">
        <v>44474</v>
      </c>
      <c r="C1635" s="11" t="n">
        <v>0.515925925925926</v>
      </c>
      <c r="D1635" s="12" t="n">
        <v>9.49</v>
      </c>
      <c r="E1635" s="12" t="n">
        <v>7.29</v>
      </c>
      <c r="F1635" s="12" t="n">
        <v>22.65</v>
      </c>
      <c r="G1635" s="12" t="n">
        <v>636</v>
      </c>
      <c r="H1635" s="4" t="n">
        <f aca="false">(D1635-9.848967391)^2</f>
        <v>0.128857587801347</v>
      </c>
      <c r="I1635" s="4" t="n">
        <f aca="false">((E1635-6.433016304)^2)</f>
        <v>0.734421055209821</v>
      </c>
      <c r="J1635" s="4" t="n">
        <f aca="false">(F1635-24.01928967)^2</f>
        <v>1.87495420036871</v>
      </c>
    </row>
    <row r="1636" customFormat="false" ht="12.75" hidden="false" customHeight="false" outlineLevel="0" collapsed="false">
      <c r="A1636" s="0" t="s">
        <v>0</v>
      </c>
      <c r="B1636" s="1" t="n">
        <v>44474</v>
      </c>
      <c r="C1636" s="11" t="n">
        <v>0.515983796296296</v>
      </c>
      <c r="D1636" s="12" t="n">
        <v>9.64</v>
      </c>
      <c r="E1636" s="12" t="n">
        <v>6.8</v>
      </c>
      <c r="F1636" s="12" t="n">
        <v>22.8</v>
      </c>
      <c r="G1636" s="12" t="n">
        <v>637</v>
      </c>
      <c r="H1636" s="4" t="n">
        <f aca="false">(D1636-9.848967391)^2</f>
        <v>0.0436673705013468</v>
      </c>
      <c r="I1636" s="4" t="n">
        <f aca="false">((E1636-6.433016304)^2)</f>
        <v>0.134677033129821</v>
      </c>
      <c r="J1636" s="4" t="n">
        <f aca="false">(F1636-24.01928967)^2</f>
        <v>1.48666729936871</v>
      </c>
    </row>
    <row r="1637" customFormat="false" ht="12.75" hidden="false" customHeight="false" outlineLevel="0" collapsed="false">
      <c r="A1637" s="0" t="s">
        <v>0</v>
      </c>
      <c r="B1637" s="1" t="n">
        <v>44474</v>
      </c>
      <c r="C1637" s="11" t="n">
        <v>0.516041666666667</v>
      </c>
      <c r="D1637" s="12" t="n">
        <v>9.64</v>
      </c>
      <c r="E1637" s="12" t="n">
        <v>5.16</v>
      </c>
      <c r="F1637" s="12" t="n">
        <v>22.8</v>
      </c>
      <c r="G1637" s="12" t="n">
        <v>638</v>
      </c>
      <c r="H1637" s="4" t="n">
        <f aca="false">(D1637-9.848967391)^2</f>
        <v>0.0436673705013468</v>
      </c>
      <c r="I1637" s="4" t="n">
        <f aca="false">((E1637-6.433016304)^2)</f>
        <v>1.62057051024982</v>
      </c>
      <c r="J1637" s="4" t="n">
        <f aca="false">(F1637-24.01928967)^2</f>
        <v>1.48666729936871</v>
      </c>
    </row>
    <row r="1638" customFormat="false" ht="12.75" hidden="false" customHeight="false" outlineLevel="0" collapsed="false">
      <c r="A1638" s="0" t="s">
        <v>0</v>
      </c>
      <c r="B1638" s="1" t="n">
        <v>44474</v>
      </c>
      <c r="C1638" s="11" t="n">
        <v>0.516099537037037</v>
      </c>
      <c r="D1638" s="12" t="n">
        <v>9.71</v>
      </c>
      <c r="E1638" s="12" t="n">
        <v>5.48</v>
      </c>
      <c r="F1638" s="12" t="n">
        <v>22.87</v>
      </c>
      <c r="G1638" s="12" t="n">
        <v>639</v>
      </c>
      <c r="H1638" s="4" t="n">
        <f aca="false">(D1638-9.848967391)^2</f>
        <v>0.0193119357613468</v>
      </c>
      <c r="I1638" s="4" t="n">
        <f aca="false">((E1638-6.433016304)^2)</f>
        <v>0.908240075689819</v>
      </c>
      <c r="J1638" s="4" t="n">
        <f aca="false">(F1638-24.01928967)^2</f>
        <v>1.3208667455687</v>
      </c>
    </row>
    <row r="1639" customFormat="false" ht="12.75" hidden="false" customHeight="false" outlineLevel="0" collapsed="false">
      <c r="A1639" s="0" t="s">
        <v>0</v>
      </c>
      <c r="B1639" s="1" t="n">
        <v>44474</v>
      </c>
      <c r="C1639" s="11" t="n">
        <v>0.516157407407408</v>
      </c>
      <c r="D1639" s="12" t="n">
        <v>9.56</v>
      </c>
      <c r="E1639" s="12" t="n">
        <v>5.74</v>
      </c>
      <c r="F1639" s="12" t="n">
        <v>22.8</v>
      </c>
      <c r="G1639" s="12" t="n">
        <v>640</v>
      </c>
      <c r="H1639" s="4" t="n">
        <f aca="false">(D1639-9.848967391)^2</f>
        <v>0.0835021530613468</v>
      </c>
      <c r="I1639" s="4" t="n">
        <f aca="false">((E1639-6.433016304)^2)</f>
        <v>0.48027159760982</v>
      </c>
      <c r="J1639" s="4" t="n">
        <f aca="false">(F1639-24.01928967)^2</f>
        <v>1.48666729936871</v>
      </c>
    </row>
    <row r="1640" customFormat="false" ht="12.75" hidden="false" customHeight="false" outlineLevel="0" collapsed="false">
      <c r="A1640" s="0" t="s">
        <v>0</v>
      </c>
      <c r="B1640" s="1" t="n">
        <v>44474</v>
      </c>
      <c r="C1640" s="11" t="n">
        <v>0.516215277777778</v>
      </c>
      <c r="D1640" s="12" t="n">
        <v>9.56</v>
      </c>
      <c r="E1640" s="12" t="n">
        <v>5.96</v>
      </c>
      <c r="F1640" s="12" t="n">
        <v>22.73</v>
      </c>
      <c r="G1640" s="12" t="n">
        <v>641</v>
      </c>
      <c r="H1640" s="4" t="n">
        <f aca="false">(D1640-9.848967391)^2</f>
        <v>0.0835021530613468</v>
      </c>
      <c r="I1640" s="4" t="n">
        <f aca="false">((E1640-6.433016304)^2)</f>
        <v>0.22374442384982</v>
      </c>
      <c r="J1640" s="4" t="n">
        <f aca="false">(F1640-24.01928967)^2</f>
        <v>1.66226785316871</v>
      </c>
    </row>
    <row r="1641" customFormat="false" ht="12.75" hidden="false" customHeight="false" outlineLevel="0" collapsed="false">
      <c r="A1641" s="0" t="s">
        <v>0</v>
      </c>
      <c r="B1641" s="1" t="n">
        <v>44474</v>
      </c>
      <c r="C1641" s="11" t="n">
        <v>0.516273148148148</v>
      </c>
      <c r="D1641" s="12" t="n">
        <v>9.49</v>
      </c>
      <c r="E1641" s="12" t="n">
        <v>6.29</v>
      </c>
      <c r="F1641" s="12" t="n">
        <v>22.73</v>
      </c>
      <c r="G1641" s="12" t="n">
        <v>642</v>
      </c>
      <c r="H1641" s="4" t="n">
        <f aca="false">(D1641-9.848967391)^2</f>
        <v>0.128857587801347</v>
      </c>
      <c r="I1641" s="4" t="n">
        <f aca="false">((E1641-6.433016304)^2)</f>
        <v>0.0204536632098203</v>
      </c>
      <c r="J1641" s="4" t="n">
        <f aca="false">(F1641-24.01928967)^2</f>
        <v>1.66226785316871</v>
      </c>
    </row>
    <row r="1642" customFormat="false" ht="12.75" hidden="false" customHeight="false" outlineLevel="0" collapsed="false">
      <c r="A1642" s="0" t="s">
        <v>0</v>
      </c>
      <c r="B1642" s="1" t="n">
        <v>44474</v>
      </c>
      <c r="C1642" s="11" t="n">
        <v>0.516331018518519</v>
      </c>
      <c r="D1642" s="12" t="n">
        <v>9.42</v>
      </c>
      <c r="E1642" s="12" t="n">
        <v>5.06</v>
      </c>
      <c r="F1642" s="12" t="n">
        <v>22.51</v>
      </c>
      <c r="G1642" s="12" t="n">
        <v>643</v>
      </c>
      <c r="H1642" s="4" t="n">
        <f aca="false">(D1642-9.848967391)^2</f>
        <v>0.184013022541347</v>
      </c>
      <c r="I1642" s="4" t="n">
        <f aca="false">((E1642-6.433016304)^2)</f>
        <v>1.88517377104982</v>
      </c>
      <c r="J1642" s="4" t="n">
        <f aca="false">(F1642-24.01928967)^2</f>
        <v>2.2779553079687</v>
      </c>
    </row>
    <row r="1643" customFormat="false" ht="12.75" hidden="false" customHeight="false" outlineLevel="0" collapsed="false">
      <c r="A1643" s="0" t="s">
        <v>0</v>
      </c>
      <c r="B1643" s="1" t="n">
        <v>44474</v>
      </c>
      <c r="C1643" s="11" t="n">
        <v>0.516388888888889</v>
      </c>
      <c r="D1643" s="12" t="n">
        <v>9.21</v>
      </c>
      <c r="E1643" s="12" t="n">
        <v>5.9</v>
      </c>
      <c r="F1643" s="12" t="n">
        <v>22.51</v>
      </c>
      <c r="G1643" s="12" t="n">
        <v>644</v>
      </c>
      <c r="H1643" s="4" t="n">
        <f aca="false">(D1643-9.848967391)^2</f>
        <v>0.408279326761346</v>
      </c>
      <c r="I1643" s="4" t="n">
        <f aca="false">((E1643-6.433016304)^2)</f>
        <v>0.28410638032982</v>
      </c>
      <c r="J1643" s="4" t="n">
        <f aca="false">(F1643-24.01928967)^2</f>
        <v>2.2779553079687</v>
      </c>
    </row>
    <row r="1644" customFormat="false" ht="12.75" hidden="false" customHeight="false" outlineLevel="0" collapsed="false">
      <c r="A1644" s="0" t="s">
        <v>0</v>
      </c>
      <c r="B1644" s="1" t="n">
        <v>44474</v>
      </c>
      <c r="C1644" s="11" t="n">
        <v>0.516446759259259</v>
      </c>
      <c r="D1644" s="12" t="n">
        <v>9.92</v>
      </c>
      <c r="E1644" s="12" t="n">
        <v>5.84</v>
      </c>
      <c r="F1644" s="12" t="n">
        <v>22.65</v>
      </c>
      <c r="G1644" s="12" t="n">
        <v>645</v>
      </c>
      <c r="H1644" s="4" t="n">
        <f aca="false">(D1644-9.848967391)^2</f>
        <v>0.00504563154134681</v>
      </c>
      <c r="I1644" s="4" t="n">
        <f aca="false">((E1644-6.433016304)^2)</f>
        <v>0.35166833680982</v>
      </c>
      <c r="J1644" s="4" t="n">
        <f aca="false">(F1644-24.01928967)^2</f>
        <v>1.87495420036871</v>
      </c>
    </row>
    <row r="1645" customFormat="false" ht="12.75" hidden="false" customHeight="false" outlineLevel="0" collapsed="false">
      <c r="A1645" s="0" t="s">
        <v>0</v>
      </c>
      <c r="B1645" s="1" t="n">
        <v>44474</v>
      </c>
      <c r="C1645" s="11" t="n">
        <v>0.51650462962963</v>
      </c>
      <c r="D1645" s="12" t="n">
        <v>9.78</v>
      </c>
      <c r="E1645" s="12" t="n">
        <v>5.09</v>
      </c>
      <c r="F1645" s="12" t="n">
        <v>22.8</v>
      </c>
      <c r="G1645" s="12" t="n">
        <v>646</v>
      </c>
      <c r="H1645" s="4" t="n">
        <f aca="false">(D1645-9.848967391)^2</f>
        <v>0.00475650102134703</v>
      </c>
      <c r="I1645" s="4" t="n">
        <f aca="false">((E1645-6.433016304)^2)</f>
        <v>1.80369279280982</v>
      </c>
      <c r="J1645" s="4" t="n">
        <f aca="false">(F1645-24.01928967)^2</f>
        <v>1.48666729936871</v>
      </c>
    </row>
    <row r="1646" customFormat="false" ht="12.75" hidden="false" customHeight="false" outlineLevel="0" collapsed="false">
      <c r="A1646" s="0" t="s">
        <v>0</v>
      </c>
      <c r="B1646" s="1" t="n">
        <v>44474</v>
      </c>
      <c r="C1646" s="11" t="n">
        <v>0.5165625</v>
      </c>
      <c r="D1646" s="12" t="n">
        <v>9.71</v>
      </c>
      <c r="E1646" s="12" t="n">
        <v>3.93</v>
      </c>
      <c r="F1646" s="12" t="n">
        <v>22.87</v>
      </c>
      <c r="G1646" s="12" t="n">
        <v>647</v>
      </c>
      <c r="H1646" s="4" t="n">
        <f aca="false">(D1646-9.848967391)^2</f>
        <v>0.0193119357613468</v>
      </c>
      <c r="I1646" s="4" t="n">
        <f aca="false">((E1646-6.433016304)^2)</f>
        <v>6.26509061808982</v>
      </c>
      <c r="J1646" s="4" t="n">
        <f aca="false">(F1646-24.01928967)^2</f>
        <v>1.3208667455687</v>
      </c>
    </row>
    <row r="1647" customFormat="false" ht="12.75" hidden="false" customHeight="false" outlineLevel="0" collapsed="false">
      <c r="A1647" s="0" t="s">
        <v>0</v>
      </c>
      <c r="B1647" s="1" t="n">
        <v>44474</v>
      </c>
      <c r="C1647" s="11" t="n">
        <v>0.51662037037037</v>
      </c>
      <c r="D1647" s="12" t="n">
        <v>9.64</v>
      </c>
      <c r="E1647" s="12" t="n">
        <v>4.32</v>
      </c>
      <c r="F1647" s="12" t="n">
        <v>23.01</v>
      </c>
      <c r="G1647" s="12" t="n">
        <v>648</v>
      </c>
      <c r="H1647" s="4" t="n">
        <f aca="false">(D1647-9.848967391)^2</f>
        <v>0.0436673705013468</v>
      </c>
      <c r="I1647" s="4" t="n">
        <f aca="false">((E1647-6.433016304)^2)</f>
        <v>4.46483790096982</v>
      </c>
      <c r="J1647" s="4" t="n">
        <f aca="false">(F1647-24.01928967)^2</f>
        <v>1.0186656379687</v>
      </c>
    </row>
    <row r="1648" customFormat="false" ht="12.75" hidden="false" customHeight="false" outlineLevel="0" collapsed="false">
      <c r="A1648" s="0" t="s">
        <v>0</v>
      </c>
      <c r="B1648" s="1" t="n">
        <v>44474</v>
      </c>
      <c r="C1648" s="11" t="n">
        <v>0.516678240740741</v>
      </c>
      <c r="D1648" s="12" t="n">
        <v>9.56</v>
      </c>
      <c r="E1648" s="12" t="n">
        <v>4.51</v>
      </c>
      <c r="F1648" s="12" t="n">
        <v>22.87</v>
      </c>
      <c r="G1648" s="12" t="n">
        <v>649</v>
      </c>
      <c r="H1648" s="4" t="n">
        <f aca="false">(D1648-9.848967391)^2</f>
        <v>0.0835021530613468</v>
      </c>
      <c r="I1648" s="4" t="n">
        <f aca="false">((E1648-6.433016304)^2)</f>
        <v>3.69799170544982</v>
      </c>
      <c r="J1648" s="4" t="n">
        <f aca="false">(F1648-24.01928967)^2</f>
        <v>1.3208667455687</v>
      </c>
    </row>
    <row r="1649" customFormat="false" ht="12.75" hidden="false" customHeight="false" outlineLevel="0" collapsed="false">
      <c r="A1649" s="0" t="s">
        <v>0</v>
      </c>
      <c r="B1649" s="1" t="n">
        <v>44474</v>
      </c>
      <c r="C1649" s="11" t="n">
        <v>0.516736111111111</v>
      </c>
      <c r="D1649" s="12" t="n">
        <v>9.35</v>
      </c>
      <c r="E1649" s="12" t="n">
        <v>4.48</v>
      </c>
      <c r="F1649" s="12" t="n">
        <v>22.8</v>
      </c>
      <c r="G1649" s="12" t="n">
        <v>650</v>
      </c>
      <c r="H1649" s="4" t="n">
        <f aca="false">(D1649-9.848967391)^2</f>
        <v>0.248968457281348</v>
      </c>
      <c r="I1649" s="4" t="n">
        <f aca="false">((E1649-6.433016304)^2)</f>
        <v>3.81427268368982</v>
      </c>
      <c r="J1649" s="4" t="n">
        <f aca="false">(F1649-24.01928967)^2</f>
        <v>1.48666729936871</v>
      </c>
    </row>
    <row r="1650" customFormat="false" ht="12.75" hidden="false" customHeight="false" outlineLevel="0" collapsed="false">
      <c r="A1650" s="0" t="s">
        <v>0</v>
      </c>
      <c r="B1650" s="1" t="n">
        <v>44474</v>
      </c>
      <c r="C1650" s="11" t="n">
        <v>0.516793981481482</v>
      </c>
      <c r="D1650" s="12" t="n">
        <v>9.42</v>
      </c>
      <c r="E1650" s="12" t="n">
        <v>4.45</v>
      </c>
      <c r="F1650" s="12" t="n">
        <v>22.65</v>
      </c>
      <c r="G1650" s="12" t="n">
        <v>651</v>
      </c>
      <c r="H1650" s="4" t="n">
        <f aca="false">(D1650-9.848967391)^2</f>
        <v>0.184013022541347</v>
      </c>
      <c r="I1650" s="4" t="n">
        <f aca="false">((E1650-6.433016304)^2)</f>
        <v>3.93235366192982</v>
      </c>
      <c r="J1650" s="4" t="n">
        <f aca="false">(F1650-24.01928967)^2</f>
        <v>1.87495420036871</v>
      </c>
    </row>
    <row r="1651" customFormat="false" ht="12.75" hidden="false" customHeight="false" outlineLevel="0" collapsed="false">
      <c r="A1651" s="0" t="s">
        <v>0</v>
      </c>
      <c r="B1651" s="1" t="n">
        <v>44474</v>
      </c>
      <c r="C1651" s="11" t="n">
        <v>0.516851851851852</v>
      </c>
      <c r="D1651" s="12" t="n">
        <v>9.49</v>
      </c>
      <c r="E1651" s="12" t="n">
        <v>4.58</v>
      </c>
      <c r="F1651" s="12" t="n">
        <v>22.44</v>
      </c>
      <c r="G1651" s="12" t="n">
        <v>652</v>
      </c>
      <c r="H1651" s="4" t="n">
        <f aca="false">(D1651-9.848967391)^2</f>
        <v>0.128857587801347</v>
      </c>
      <c r="I1651" s="4" t="n">
        <f aca="false">((E1651-6.433016304)^2)</f>
        <v>3.43366942288982</v>
      </c>
      <c r="J1651" s="4" t="n">
        <f aca="false">(F1651-24.01928967)^2</f>
        <v>2.4941558617687</v>
      </c>
    </row>
    <row r="1652" customFormat="false" ht="12.75" hidden="false" customHeight="false" outlineLevel="0" collapsed="false">
      <c r="A1652" s="0" t="s">
        <v>0</v>
      </c>
      <c r="B1652" s="1" t="n">
        <v>44474</v>
      </c>
      <c r="C1652" s="11" t="n">
        <v>0.516909722222222</v>
      </c>
      <c r="D1652" s="12" t="n">
        <v>9.49</v>
      </c>
      <c r="E1652" s="12" t="n">
        <v>1.77</v>
      </c>
      <c r="F1652" s="12" t="n">
        <v>22.29</v>
      </c>
      <c r="G1652" s="12" t="n">
        <v>653</v>
      </c>
      <c r="H1652" s="4" t="n">
        <f aca="false">(D1652-9.848967391)^2</f>
        <v>0.128857587801347</v>
      </c>
      <c r="I1652" s="4" t="n">
        <f aca="false">((E1652-6.433016304)^2)</f>
        <v>21.7437210513698</v>
      </c>
      <c r="J1652" s="4" t="n">
        <f aca="false">(F1652-24.01928967)^2</f>
        <v>2.99044276276871</v>
      </c>
    </row>
    <row r="1653" customFormat="false" ht="12.75" hidden="false" customHeight="false" outlineLevel="0" collapsed="false">
      <c r="A1653" s="0" t="s">
        <v>0</v>
      </c>
      <c r="B1653" s="1" t="n">
        <v>44474</v>
      </c>
      <c r="C1653" s="11" t="n">
        <v>0.516967592592593</v>
      </c>
      <c r="D1653" s="12" t="n">
        <v>9.35</v>
      </c>
      <c r="E1653" s="12" t="n">
        <v>4.87</v>
      </c>
      <c r="F1653" s="12" t="n">
        <v>22.01</v>
      </c>
      <c r="G1653" s="12" t="n">
        <v>654</v>
      </c>
      <c r="H1653" s="4" t="n">
        <f aca="false">(D1653-9.848967391)^2</f>
        <v>0.248968457281348</v>
      </c>
      <c r="I1653" s="4" t="n">
        <f aca="false">((E1653-6.433016304)^2)</f>
        <v>2.44301996656982</v>
      </c>
      <c r="J1653" s="4" t="n">
        <f aca="false">(F1653-24.01928967)^2</f>
        <v>4.0372449779687</v>
      </c>
    </row>
    <row r="1654" customFormat="false" ht="12.75" hidden="false" customHeight="false" outlineLevel="0" collapsed="false">
      <c r="A1654" s="0" t="s">
        <v>0</v>
      </c>
      <c r="B1654" s="1" t="n">
        <v>44474</v>
      </c>
      <c r="C1654" s="11" t="n">
        <v>0.517025462962963</v>
      </c>
      <c r="D1654" s="12" t="n">
        <v>8.77</v>
      </c>
      <c r="E1654" s="12" t="n">
        <v>4.03</v>
      </c>
      <c r="F1654" s="12" t="n">
        <v>22.01</v>
      </c>
      <c r="G1654" s="12" t="n">
        <v>655</v>
      </c>
      <c r="H1654" s="4" t="n">
        <f aca="false">(D1654-9.848967391)^2</f>
        <v>1.16417063084135</v>
      </c>
      <c r="I1654" s="4" t="n">
        <f aca="false">((E1654-6.433016304)^2)</f>
        <v>5.77448735728982</v>
      </c>
      <c r="J1654" s="4" t="n">
        <f aca="false">(F1654-24.01928967)^2</f>
        <v>4.0372449779687</v>
      </c>
    </row>
    <row r="1655" customFormat="false" ht="12.75" hidden="false" customHeight="false" outlineLevel="0" collapsed="false">
      <c r="A1655" s="0" t="s">
        <v>0</v>
      </c>
      <c r="B1655" s="1" t="n">
        <v>44474</v>
      </c>
      <c r="C1655" s="11" t="n">
        <v>0.517083333333333</v>
      </c>
      <c r="D1655" s="12" t="n">
        <v>8.92</v>
      </c>
      <c r="E1655" s="12" t="n">
        <v>3.68</v>
      </c>
      <c r="F1655" s="12" t="n">
        <v>22.01</v>
      </c>
      <c r="G1655" s="12" t="n">
        <v>656</v>
      </c>
      <c r="H1655" s="4" t="n">
        <f aca="false">(D1655-9.848967391)^2</f>
        <v>0.862980413541348</v>
      </c>
      <c r="I1655" s="4" t="n">
        <f aca="false">((E1655-6.433016304)^2)</f>
        <v>7.57909877008982</v>
      </c>
      <c r="J1655" s="4" t="n">
        <f aca="false">(F1655-24.01928967)^2</f>
        <v>4.0372449779687</v>
      </c>
    </row>
    <row r="1656" customFormat="false" ht="12.75" hidden="false" customHeight="false" outlineLevel="0" collapsed="false">
      <c r="A1656" s="0" t="s">
        <v>0</v>
      </c>
      <c r="B1656" s="1" t="n">
        <v>44474</v>
      </c>
      <c r="C1656" s="11" t="n">
        <v>0.517141203703704</v>
      </c>
      <c r="D1656" s="12" t="n">
        <v>9.06</v>
      </c>
      <c r="E1656" s="12" t="n">
        <v>3.22</v>
      </c>
      <c r="F1656" s="12" t="n">
        <v>22.08</v>
      </c>
      <c r="G1656" s="12" t="n">
        <v>657</v>
      </c>
      <c r="H1656" s="4" t="n">
        <f aca="false">(D1656-9.848967391)^2</f>
        <v>0.622469544061347</v>
      </c>
      <c r="I1656" s="4" t="n">
        <f aca="false">((E1656-6.433016304)^2)</f>
        <v>10.3234737697698</v>
      </c>
      <c r="J1656" s="4" t="n">
        <f aca="false">(F1656-24.01928967)^2</f>
        <v>3.76084442416871</v>
      </c>
    </row>
    <row r="1657" customFormat="false" ht="12.75" hidden="false" customHeight="false" outlineLevel="0" collapsed="false">
      <c r="A1657" s="0" t="s">
        <v>0</v>
      </c>
      <c r="B1657" s="1" t="n">
        <v>44474</v>
      </c>
      <c r="C1657" s="11" t="n">
        <v>0.517199074074074</v>
      </c>
      <c r="D1657" s="12" t="n">
        <v>9.13</v>
      </c>
      <c r="E1657" s="12" t="n">
        <v>4.06</v>
      </c>
      <c r="F1657" s="12" t="n">
        <v>22.15</v>
      </c>
      <c r="G1657" s="12" t="n">
        <v>658</v>
      </c>
      <c r="H1657" s="4" t="n">
        <f aca="false">(D1657-9.848967391)^2</f>
        <v>0.516914109321346</v>
      </c>
      <c r="I1657" s="4" t="n">
        <f aca="false">((E1657-6.433016304)^2)</f>
        <v>5.63120637904982</v>
      </c>
      <c r="J1657" s="4" t="n">
        <f aca="false">(F1657-24.01928967)^2</f>
        <v>3.49424387036871</v>
      </c>
    </row>
    <row r="1658" customFormat="false" ht="12.75" hidden="false" customHeight="false" outlineLevel="0" collapsed="false">
      <c r="A1658" s="0" t="s">
        <v>0</v>
      </c>
      <c r="B1658" s="1" t="n">
        <v>44474</v>
      </c>
      <c r="C1658" s="11" t="n">
        <v>0.517256944444445</v>
      </c>
      <c r="D1658" s="12" t="n">
        <v>9.21</v>
      </c>
      <c r="E1658" s="12" t="n">
        <v>4.71</v>
      </c>
      <c r="F1658" s="12" t="n">
        <v>22.37</v>
      </c>
      <c r="G1658" s="12" t="n">
        <v>659</v>
      </c>
      <c r="H1658" s="4" t="n">
        <f aca="false">(D1658-9.848967391)^2</f>
        <v>0.408279326761346</v>
      </c>
      <c r="I1658" s="4" t="n">
        <f aca="false">((E1658-6.433016304)^2)</f>
        <v>2.96878518384982</v>
      </c>
      <c r="J1658" s="4" t="n">
        <f aca="false">(F1658-24.01928967)^2</f>
        <v>2.7201564155687</v>
      </c>
    </row>
    <row r="1659" customFormat="false" ht="12.75" hidden="false" customHeight="false" outlineLevel="0" collapsed="false">
      <c r="A1659" s="0" t="s">
        <v>0</v>
      </c>
      <c r="B1659" s="1" t="n">
        <v>44474</v>
      </c>
      <c r="C1659" s="11" t="n">
        <v>0.517314814814815</v>
      </c>
      <c r="D1659" s="12" t="n">
        <v>9.06</v>
      </c>
      <c r="E1659" s="12" t="n">
        <v>7.03</v>
      </c>
      <c r="F1659" s="12" t="n">
        <v>22.44</v>
      </c>
      <c r="G1659" s="12" t="n">
        <v>660</v>
      </c>
      <c r="H1659" s="4" t="n">
        <f aca="false">(D1659-9.848967391)^2</f>
        <v>0.622469544061347</v>
      </c>
      <c r="I1659" s="4" t="n">
        <f aca="false">((E1659-6.433016304)^2)</f>
        <v>0.356389533289821</v>
      </c>
      <c r="J1659" s="4" t="n">
        <f aca="false">(F1659-24.01928967)^2</f>
        <v>2.4941558617687</v>
      </c>
    </row>
    <row r="1660" customFormat="false" ht="12.75" hidden="false" customHeight="false" outlineLevel="0" collapsed="false">
      <c r="A1660" s="0" t="s">
        <v>0</v>
      </c>
      <c r="B1660" s="1" t="n">
        <v>44474</v>
      </c>
      <c r="C1660" s="11" t="n">
        <v>0.517372685185185</v>
      </c>
      <c r="D1660" s="12" t="n">
        <v>8.92</v>
      </c>
      <c r="E1660" s="12" t="n">
        <v>6.93</v>
      </c>
      <c r="F1660" s="12" t="n">
        <v>22.73</v>
      </c>
      <c r="G1660" s="12" t="n">
        <v>661</v>
      </c>
      <c r="H1660" s="4" t="n">
        <f aca="false">(D1660-9.848967391)^2</f>
        <v>0.862980413541348</v>
      </c>
      <c r="I1660" s="4" t="n">
        <f aca="false">((E1660-6.433016304)^2)</f>
        <v>0.24699279408982</v>
      </c>
      <c r="J1660" s="4" t="n">
        <f aca="false">(F1660-24.01928967)^2</f>
        <v>1.66226785316871</v>
      </c>
    </row>
    <row r="1661" customFormat="false" ht="12.75" hidden="false" customHeight="false" outlineLevel="0" collapsed="false">
      <c r="A1661" s="0" t="s">
        <v>0</v>
      </c>
      <c r="B1661" s="1" t="n">
        <v>44474</v>
      </c>
      <c r="C1661" s="11" t="n">
        <v>0.517430555555556</v>
      </c>
      <c r="D1661" s="12" t="n">
        <v>8.2</v>
      </c>
      <c r="E1661" s="12" t="n">
        <v>7.12</v>
      </c>
      <c r="F1661" s="12" t="n">
        <v>22.8</v>
      </c>
      <c r="G1661" s="12" t="n">
        <v>662</v>
      </c>
      <c r="H1661" s="4" t="n">
        <f aca="false">(D1661-9.848967391)^2</f>
        <v>2.71909345658135</v>
      </c>
      <c r="I1661" s="4" t="n">
        <f aca="false">((E1661-6.433016304)^2)</f>
        <v>0.471946598569821</v>
      </c>
      <c r="J1661" s="4" t="n">
        <f aca="false">(F1661-24.01928967)^2</f>
        <v>1.48666729936871</v>
      </c>
    </row>
    <row r="1662" customFormat="false" ht="12.75" hidden="false" customHeight="false" outlineLevel="0" collapsed="false">
      <c r="A1662" s="0" t="s">
        <v>0</v>
      </c>
      <c r="B1662" s="1" t="n">
        <v>44474</v>
      </c>
      <c r="C1662" s="11" t="n">
        <v>0.517488425925926</v>
      </c>
      <c r="D1662" s="12" t="n">
        <v>8.34</v>
      </c>
      <c r="E1662" s="12" t="n">
        <v>6.8</v>
      </c>
      <c r="F1662" s="12" t="n">
        <v>21.57</v>
      </c>
      <c r="G1662" s="12" t="n">
        <v>663</v>
      </c>
      <c r="H1662" s="4" t="n">
        <f aca="false">(D1662-9.848967391)^2</f>
        <v>2.27698258710135</v>
      </c>
      <c r="I1662" s="4" t="n">
        <f aca="false">((E1662-6.433016304)^2)</f>
        <v>0.134677033129821</v>
      </c>
      <c r="J1662" s="4" t="n">
        <f aca="false">(F1662-24.01928967)^2</f>
        <v>5.9990198875687</v>
      </c>
    </row>
    <row r="1663" customFormat="false" ht="12.75" hidden="false" customHeight="false" outlineLevel="0" collapsed="false">
      <c r="A1663" s="0" t="s">
        <v>0</v>
      </c>
      <c r="B1663" s="1" t="n">
        <v>44474</v>
      </c>
      <c r="C1663" s="11" t="n">
        <v>0.517546296296296</v>
      </c>
      <c r="D1663" s="12" t="n">
        <v>8.41</v>
      </c>
      <c r="E1663" s="12" t="n">
        <v>8</v>
      </c>
      <c r="F1663" s="12" t="n">
        <v>22.29</v>
      </c>
      <c r="G1663" s="12" t="n">
        <v>664</v>
      </c>
      <c r="H1663" s="4" t="n">
        <f aca="false">(D1663-9.848967391)^2</f>
        <v>2.07062715236135</v>
      </c>
      <c r="I1663" s="4" t="n">
        <f aca="false">((E1663-6.433016304)^2)</f>
        <v>2.45543790352982</v>
      </c>
      <c r="J1663" s="4" t="n">
        <f aca="false">(F1663-24.01928967)^2</f>
        <v>2.99044276276871</v>
      </c>
    </row>
    <row r="1664" customFormat="false" ht="12.75" hidden="false" customHeight="false" outlineLevel="0" collapsed="false">
      <c r="A1664" s="0" t="s">
        <v>0</v>
      </c>
      <c r="B1664" s="1" t="n">
        <v>44474</v>
      </c>
      <c r="C1664" s="11" t="n">
        <v>0.517604166666667</v>
      </c>
      <c r="D1664" s="12" t="n">
        <v>8.41</v>
      </c>
      <c r="E1664" s="12" t="n">
        <v>5.38</v>
      </c>
      <c r="F1664" s="12" t="n">
        <v>22.65</v>
      </c>
      <c r="G1664" s="12" t="n">
        <v>665</v>
      </c>
      <c r="H1664" s="4" t="n">
        <f aca="false">(D1664-9.848967391)^2</f>
        <v>2.07062715236135</v>
      </c>
      <c r="I1664" s="4" t="n">
        <f aca="false">((E1664-6.433016304)^2)</f>
        <v>1.10884333648982</v>
      </c>
      <c r="J1664" s="4" t="n">
        <f aca="false">(F1664-24.01928967)^2</f>
        <v>1.87495420036871</v>
      </c>
    </row>
    <row r="1665" customFormat="false" ht="12.75" hidden="false" customHeight="false" outlineLevel="0" collapsed="false">
      <c r="A1665" s="0" t="s">
        <v>0</v>
      </c>
      <c r="B1665" s="1" t="n">
        <v>44474</v>
      </c>
      <c r="C1665" s="11" t="n">
        <v>0.517662037037037</v>
      </c>
      <c r="D1665" s="12" t="n">
        <v>8.63</v>
      </c>
      <c r="E1665" s="12" t="n">
        <v>5.38</v>
      </c>
      <c r="F1665" s="12" t="n">
        <v>22.8</v>
      </c>
      <c r="G1665" s="12" t="n">
        <v>666</v>
      </c>
      <c r="H1665" s="4" t="n">
        <f aca="false">(D1665-9.848967391)^2</f>
        <v>1.48588150032135</v>
      </c>
      <c r="I1665" s="4" t="n">
        <f aca="false">((E1665-6.433016304)^2)</f>
        <v>1.10884333648982</v>
      </c>
      <c r="J1665" s="4" t="n">
        <f aca="false">(F1665-24.01928967)^2</f>
        <v>1.48666729936871</v>
      </c>
    </row>
    <row r="1666" customFormat="false" ht="12.75" hidden="false" customHeight="false" outlineLevel="0" collapsed="false">
      <c r="A1666" s="0" t="s">
        <v>0</v>
      </c>
      <c r="B1666" s="1" t="n">
        <v>44474</v>
      </c>
      <c r="C1666" s="11" t="n">
        <v>0.517719907407407</v>
      </c>
      <c r="D1666" s="12" t="n">
        <v>9.21</v>
      </c>
      <c r="E1666" s="12" t="n">
        <v>7.58</v>
      </c>
      <c r="F1666" s="12" t="n">
        <v>23.01</v>
      </c>
      <c r="G1666" s="12" t="n">
        <v>667</v>
      </c>
      <c r="H1666" s="4" t="n">
        <f aca="false">(D1666-9.848967391)^2</f>
        <v>0.408279326761346</v>
      </c>
      <c r="I1666" s="4" t="n">
        <f aca="false">((E1666-6.433016304)^2)</f>
        <v>1.31557159888982</v>
      </c>
      <c r="J1666" s="4" t="n">
        <f aca="false">(F1666-24.01928967)^2</f>
        <v>1.0186656379687</v>
      </c>
    </row>
    <row r="1667" customFormat="false" ht="12.75" hidden="false" customHeight="false" outlineLevel="0" collapsed="false">
      <c r="A1667" s="0" t="s">
        <v>0</v>
      </c>
      <c r="B1667" s="1" t="n">
        <v>44474</v>
      </c>
      <c r="C1667" s="11" t="n">
        <v>0.517777777777778</v>
      </c>
      <c r="D1667" s="12" t="n">
        <v>9.78</v>
      </c>
      <c r="E1667" s="12" t="n">
        <v>4.45</v>
      </c>
      <c r="F1667" s="12" t="n">
        <v>23.09</v>
      </c>
      <c r="G1667" s="12" t="n">
        <v>668</v>
      </c>
      <c r="H1667" s="4" t="n">
        <f aca="false">(D1667-9.848967391)^2</f>
        <v>0.00475650102134703</v>
      </c>
      <c r="I1667" s="4" t="n">
        <f aca="false">((E1667-6.433016304)^2)</f>
        <v>3.93235366192982</v>
      </c>
      <c r="J1667" s="4" t="n">
        <f aca="false">(F1667-24.01928967)^2</f>
        <v>0.863579290768708</v>
      </c>
    </row>
    <row r="1668" customFormat="false" ht="12.75" hidden="false" customHeight="false" outlineLevel="0" collapsed="false">
      <c r="A1668" s="0" t="s">
        <v>0</v>
      </c>
      <c r="B1668" s="1" t="n">
        <v>44474</v>
      </c>
      <c r="C1668" s="11" t="n">
        <v>0.517835648148148</v>
      </c>
      <c r="D1668" s="12" t="n">
        <v>10</v>
      </c>
      <c r="E1668" s="12" t="n">
        <v>5.35</v>
      </c>
      <c r="F1668" s="12" t="n">
        <v>23.16</v>
      </c>
      <c r="G1668" s="12" t="n">
        <v>669</v>
      </c>
      <c r="H1668" s="4" t="n">
        <f aca="false">(D1668-9.848967391)^2</f>
        <v>0.0228108489813468</v>
      </c>
      <c r="I1668" s="4" t="n">
        <f aca="false">((E1668-6.433016304)^2)</f>
        <v>1.17292431472982</v>
      </c>
      <c r="J1668" s="4" t="n">
        <f aca="false">(F1668-24.01928967)^2</f>
        <v>0.738378736968707</v>
      </c>
    </row>
    <row r="1669" customFormat="false" ht="12.75" hidden="false" customHeight="false" outlineLevel="0" collapsed="false">
      <c r="A1669" s="0" t="s">
        <v>0</v>
      </c>
      <c r="B1669" s="1" t="n">
        <v>44474</v>
      </c>
      <c r="C1669" s="11" t="n">
        <v>0.517893518518519</v>
      </c>
      <c r="D1669" s="12" t="n">
        <v>9.56</v>
      </c>
      <c r="E1669" s="12" t="n">
        <v>5.61</v>
      </c>
      <c r="F1669" s="12" t="n">
        <v>23.09</v>
      </c>
      <c r="G1669" s="12" t="n">
        <v>670</v>
      </c>
      <c r="H1669" s="4" t="n">
        <f aca="false">(D1669-9.848967391)^2</f>
        <v>0.0835021530613468</v>
      </c>
      <c r="I1669" s="4" t="n">
        <f aca="false">((E1669-6.433016304)^2)</f>
        <v>0.677355836649819</v>
      </c>
      <c r="J1669" s="4" t="n">
        <f aca="false">(F1669-24.01928967)^2</f>
        <v>0.863579290768708</v>
      </c>
    </row>
    <row r="1670" customFormat="false" ht="12.75" hidden="false" customHeight="false" outlineLevel="0" collapsed="false">
      <c r="A1670" s="0" t="s">
        <v>0</v>
      </c>
      <c r="B1670" s="1" t="n">
        <v>44474</v>
      </c>
      <c r="C1670" s="11" t="n">
        <v>0.517951388888889</v>
      </c>
      <c r="D1670" s="12" t="n">
        <v>9.64</v>
      </c>
      <c r="E1670" s="12" t="n">
        <v>7.41</v>
      </c>
      <c r="F1670" s="12" t="n">
        <v>23.16</v>
      </c>
      <c r="G1670" s="12" t="n">
        <v>671</v>
      </c>
      <c r="H1670" s="4" t="n">
        <f aca="false">(D1670-9.848967391)^2</f>
        <v>0.0436673705013468</v>
      </c>
      <c r="I1670" s="4" t="n">
        <f aca="false">((E1670-6.433016304)^2)</f>
        <v>0.954497142249821</v>
      </c>
      <c r="J1670" s="4" t="n">
        <f aca="false">(F1670-24.01928967)^2</f>
        <v>0.738378736968707</v>
      </c>
    </row>
    <row r="1671" customFormat="false" ht="12.75" hidden="false" customHeight="false" outlineLevel="0" collapsed="false">
      <c r="A1671" s="0" t="s">
        <v>0</v>
      </c>
      <c r="B1671" s="1" t="n">
        <v>44474</v>
      </c>
      <c r="C1671" s="11" t="n">
        <v>0.518009259259259</v>
      </c>
      <c r="D1671" s="12" t="n">
        <v>9.49</v>
      </c>
      <c r="E1671" s="12" t="n">
        <v>6.77</v>
      </c>
      <c r="F1671" s="12" t="n">
        <v>23.09</v>
      </c>
      <c r="G1671" s="12" t="n">
        <v>672</v>
      </c>
      <c r="H1671" s="4" t="n">
        <f aca="false">(D1671-9.848967391)^2</f>
        <v>0.128857587801347</v>
      </c>
      <c r="I1671" s="4" t="n">
        <f aca="false">((E1671-6.433016304)^2)</f>
        <v>0.11355801136982</v>
      </c>
      <c r="J1671" s="4" t="n">
        <f aca="false">(F1671-24.01928967)^2</f>
        <v>0.863579290768708</v>
      </c>
    </row>
    <row r="1672" customFormat="false" ht="12.75" hidden="false" customHeight="false" outlineLevel="0" collapsed="false">
      <c r="A1672" s="0" t="s">
        <v>0</v>
      </c>
      <c r="B1672" s="1" t="n">
        <v>44474</v>
      </c>
      <c r="C1672" s="11" t="n">
        <v>0.51806712962963</v>
      </c>
      <c r="D1672" s="12" t="n">
        <v>9.35</v>
      </c>
      <c r="E1672" s="12" t="n">
        <v>6.8</v>
      </c>
      <c r="F1672" s="12" t="n">
        <v>23.16</v>
      </c>
      <c r="G1672" s="12" t="n">
        <v>673</v>
      </c>
      <c r="H1672" s="4" t="n">
        <f aca="false">(D1672-9.848967391)^2</f>
        <v>0.248968457281348</v>
      </c>
      <c r="I1672" s="4" t="n">
        <f aca="false">((E1672-6.433016304)^2)</f>
        <v>0.134677033129821</v>
      </c>
      <c r="J1672" s="4" t="n">
        <f aca="false">(F1672-24.01928967)^2</f>
        <v>0.738378736968707</v>
      </c>
    </row>
    <row r="1673" customFormat="false" ht="12.75" hidden="false" customHeight="false" outlineLevel="0" collapsed="false">
      <c r="A1673" s="0" t="s">
        <v>0</v>
      </c>
      <c r="B1673" s="1" t="n">
        <v>44474</v>
      </c>
      <c r="C1673" s="11" t="n">
        <v>0.518125</v>
      </c>
      <c r="D1673" s="12" t="n">
        <v>9.21</v>
      </c>
      <c r="E1673" s="12" t="n">
        <v>6.22</v>
      </c>
      <c r="F1673" s="12" t="n">
        <v>23.3</v>
      </c>
      <c r="G1673" s="12" t="n">
        <v>674</v>
      </c>
      <c r="H1673" s="4" t="n">
        <f aca="false">(D1673-9.848967391)^2</f>
        <v>0.408279326761346</v>
      </c>
      <c r="I1673" s="4" t="n">
        <f aca="false">((E1673-6.433016304)^2)</f>
        <v>0.0453759457698204</v>
      </c>
      <c r="J1673" s="4" t="n">
        <f aca="false">(F1673-24.01928967)^2</f>
        <v>0.517377629368707</v>
      </c>
    </row>
    <row r="1674" customFormat="false" ht="12.75" hidden="false" customHeight="false" outlineLevel="0" collapsed="false">
      <c r="A1674" s="0" t="s">
        <v>0</v>
      </c>
      <c r="B1674" s="1" t="n">
        <v>44474</v>
      </c>
      <c r="C1674" s="11" t="n">
        <v>0.51818287037037</v>
      </c>
      <c r="D1674" s="12" t="n">
        <v>9.21</v>
      </c>
      <c r="E1674" s="12" t="n">
        <v>6.13</v>
      </c>
      <c r="F1674" s="12" t="n">
        <v>23.66</v>
      </c>
      <c r="G1674" s="12" t="n">
        <v>675</v>
      </c>
      <c r="H1674" s="4" t="n">
        <f aca="false">(D1674-9.848967391)^2</f>
        <v>0.408279326761346</v>
      </c>
      <c r="I1674" s="4" t="n">
        <f aca="false">((E1674-6.433016304)^2)</f>
        <v>0.0918188804898203</v>
      </c>
      <c r="J1674" s="4" t="n">
        <f aca="false">(F1674-24.01928967)^2</f>
        <v>0.129089066968708</v>
      </c>
    </row>
    <row r="1675" customFormat="false" ht="12.75" hidden="false" customHeight="false" outlineLevel="0" collapsed="false">
      <c r="A1675" s="0" t="s">
        <v>0</v>
      </c>
      <c r="B1675" s="1" t="n">
        <v>44474</v>
      </c>
      <c r="C1675" s="11" t="n">
        <v>0.518240740740741</v>
      </c>
      <c r="D1675" s="12" t="n">
        <v>9.21</v>
      </c>
      <c r="E1675" s="12" t="n">
        <v>6.83</v>
      </c>
      <c r="F1675" s="12" t="n">
        <v>23.95</v>
      </c>
      <c r="G1675" s="12" t="n">
        <v>676</v>
      </c>
      <c r="H1675" s="4" t="n">
        <f aca="false">(D1675-9.848967391)^2</f>
        <v>0.408279326761346</v>
      </c>
      <c r="I1675" s="4" t="n">
        <f aca="false">((E1675-6.433016304)^2)</f>
        <v>0.157596054889821</v>
      </c>
      <c r="J1675" s="4" t="n">
        <f aca="false">(F1675-24.01928967)^2</f>
        <v>0.00480105836870888</v>
      </c>
    </row>
    <row r="1676" customFormat="false" ht="12.75" hidden="false" customHeight="false" outlineLevel="0" collapsed="false">
      <c r="A1676" s="0" t="s">
        <v>0</v>
      </c>
      <c r="B1676" s="1" t="n">
        <v>44474</v>
      </c>
      <c r="C1676" s="11" t="n">
        <v>0.518298611111111</v>
      </c>
      <c r="D1676" s="12" t="n">
        <v>9.21</v>
      </c>
      <c r="E1676" s="12" t="n">
        <v>6.83</v>
      </c>
      <c r="F1676" s="12" t="n">
        <v>24.02</v>
      </c>
      <c r="G1676" s="12" t="n">
        <v>677</v>
      </c>
      <c r="H1676" s="4" t="n">
        <f aca="false">(D1676-9.848967391)^2</f>
        <v>0.408279326761346</v>
      </c>
      <c r="I1676" s="4" t="n">
        <f aca="false">((E1676-6.433016304)^2)</f>
        <v>0.157596054889821</v>
      </c>
      <c r="J1676" s="4" t="n">
        <f aca="false">(F1676-24.01928967)^2</f>
        <v>5.04568708900604E-007</v>
      </c>
    </row>
    <row r="1677" customFormat="false" ht="12.75" hidden="false" customHeight="false" outlineLevel="0" collapsed="false">
      <c r="A1677" s="0" t="s">
        <v>0</v>
      </c>
      <c r="B1677" s="1" t="n">
        <v>44474</v>
      </c>
      <c r="C1677" s="11" t="n">
        <v>0.518356481481482</v>
      </c>
      <c r="D1677" s="12" t="n">
        <v>9.92</v>
      </c>
      <c r="E1677" s="12" t="n">
        <v>6.35</v>
      </c>
      <c r="F1677" s="12" t="n">
        <v>25.46</v>
      </c>
      <c r="G1677" s="12" t="n">
        <v>678</v>
      </c>
      <c r="H1677" s="4" t="n">
        <f aca="false">(D1677-9.848967391)^2</f>
        <v>0.00504563154134681</v>
      </c>
      <c r="I1677" s="4" t="n">
        <f aca="false">((E1677-6.433016304)^2)</f>
        <v>0.00689170672982042</v>
      </c>
      <c r="J1677" s="4" t="n">
        <f aca="false">(F1677-24.01928967)^2</f>
        <v>2.07564625496871</v>
      </c>
    </row>
    <row r="1678" customFormat="false" ht="12.75" hidden="false" customHeight="false" outlineLevel="0" collapsed="false">
      <c r="A1678" s="0" t="s">
        <v>0</v>
      </c>
      <c r="B1678" s="1" t="n">
        <v>44474</v>
      </c>
      <c r="C1678" s="11" t="n">
        <v>0.518414351851852</v>
      </c>
      <c r="D1678" s="12" t="n">
        <v>9.85</v>
      </c>
      <c r="E1678" s="12" t="n">
        <v>6.16</v>
      </c>
      <c r="F1678" s="12" t="n">
        <v>24.24</v>
      </c>
      <c r="G1678" s="12" t="n">
        <v>679</v>
      </c>
      <c r="H1678" s="4" t="n">
        <f aca="false">(D1678-9.848967391)^2</f>
        <v>1.06628134687943E-006</v>
      </c>
      <c r="I1678" s="4" t="n">
        <f aca="false">((E1678-6.433016304)^2)</f>
        <v>0.0745379022498202</v>
      </c>
      <c r="J1678" s="4" t="n">
        <f aca="false">(F1678-24.01928967)^2</f>
        <v>0.0487130497687086</v>
      </c>
    </row>
    <row r="1679" customFormat="false" ht="12.75" hidden="false" customHeight="false" outlineLevel="0" collapsed="false">
      <c r="A1679" s="0" t="s">
        <v>0</v>
      </c>
      <c r="B1679" s="1" t="n">
        <v>44474</v>
      </c>
      <c r="C1679" s="11" t="n">
        <v>0.518472222222222</v>
      </c>
      <c r="D1679" s="12" t="n">
        <v>9.78</v>
      </c>
      <c r="E1679" s="12" t="n">
        <v>6.54</v>
      </c>
      <c r="F1679" s="12" t="n">
        <v>24.02</v>
      </c>
      <c r="G1679" s="12" t="n">
        <v>680</v>
      </c>
      <c r="H1679" s="4" t="n">
        <f aca="false">(D1679-9.848967391)^2</f>
        <v>0.00475650102134703</v>
      </c>
      <c r="I1679" s="4" t="n">
        <f aca="false">((E1679-6.433016304)^2)</f>
        <v>0.0114455112098205</v>
      </c>
      <c r="J1679" s="4" t="n">
        <f aca="false">(F1679-24.01928967)^2</f>
        <v>5.04568708900604E-007</v>
      </c>
    </row>
    <row r="1680" customFormat="false" ht="12.75" hidden="false" customHeight="false" outlineLevel="0" collapsed="false">
      <c r="A1680" s="0" t="s">
        <v>0</v>
      </c>
      <c r="B1680" s="1" t="n">
        <v>44474</v>
      </c>
      <c r="C1680" s="11" t="n">
        <v>0.518530092592593</v>
      </c>
      <c r="D1680" s="12" t="n">
        <v>9.71</v>
      </c>
      <c r="E1680" s="12" t="n">
        <v>5.8</v>
      </c>
      <c r="F1680" s="12" t="n">
        <v>24.09</v>
      </c>
      <c r="G1680" s="12" t="n">
        <v>681</v>
      </c>
      <c r="H1680" s="4" t="n">
        <f aca="false">(D1680-9.848967391)^2</f>
        <v>0.0193119357613468</v>
      </c>
      <c r="I1680" s="4" t="n">
        <f aca="false">((E1680-6.433016304)^2)</f>
        <v>0.40070964112982</v>
      </c>
      <c r="J1680" s="4" t="n">
        <f aca="false">(F1680-24.01928967)^2</f>
        <v>0.004999950768709</v>
      </c>
    </row>
    <row r="1681" customFormat="false" ht="12.75" hidden="false" customHeight="false" outlineLevel="0" collapsed="false">
      <c r="A1681" s="0" t="s">
        <v>0</v>
      </c>
      <c r="B1681" s="1" t="n">
        <v>44474</v>
      </c>
      <c r="C1681" s="11" t="n">
        <v>0.518587962962963</v>
      </c>
      <c r="D1681" s="12" t="n">
        <v>9.71</v>
      </c>
      <c r="E1681" s="12" t="n">
        <v>5.48</v>
      </c>
      <c r="F1681" s="12" t="n">
        <v>23.88</v>
      </c>
      <c r="G1681" s="12" t="n">
        <v>682</v>
      </c>
      <c r="H1681" s="4" t="n">
        <f aca="false">(D1681-9.848967391)^2</f>
        <v>0.0193119357613468</v>
      </c>
      <c r="I1681" s="4" t="n">
        <f aca="false">((E1681-6.433016304)^2)</f>
        <v>0.908240075689819</v>
      </c>
      <c r="J1681" s="4" t="n">
        <f aca="false">(F1681-24.01928967)^2</f>
        <v>0.0194016121687089</v>
      </c>
    </row>
    <row r="1682" customFormat="false" ht="12.75" hidden="false" customHeight="false" outlineLevel="0" collapsed="false">
      <c r="A1682" s="0" t="s">
        <v>0</v>
      </c>
      <c r="B1682" s="1" t="n">
        <v>44474</v>
      </c>
      <c r="C1682" s="11" t="n">
        <v>0.518645833333333</v>
      </c>
      <c r="D1682" s="12" t="n">
        <v>9.85</v>
      </c>
      <c r="E1682" s="12" t="n">
        <v>5.61</v>
      </c>
      <c r="F1682" s="12" t="n">
        <v>23.73</v>
      </c>
      <c r="G1682" s="12" t="n">
        <v>683</v>
      </c>
      <c r="H1682" s="4" t="n">
        <f aca="false">(D1682-9.848967391)^2</f>
        <v>1.06628134687943E-006</v>
      </c>
      <c r="I1682" s="4" t="n">
        <f aca="false">((E1682-6.433016304)^2)</f>
        <v>0.677355836649819</v>
      </c>
      <c r="J1682" s="4" t="n">
        <f aca="false">(F1682-24.01928967)^2</f>
        <v>0.0836885131687082</v>
      </c>
    </row>
    <row r="1683" customFormat="false" ht="12.75" hidden="false" customHeight="false" outlineLevel="0" collapsed="false">
      <c r="A1683" s="0" t="s">
        <v>0</v>
      </c>
      <c r="B1683" s="1" t="n">
        <v>44474</v>
      </c>
      <c r="C1683" s="11" t="n">
        <v>0.518888888888889</v>
      </c>
      <c r="D1683" s="12" t="n">
        <v>9.78</v>
      </c>
      <c r="E1683" s="12" t="n">
        <v>5.87</v>
      </c>
      <c r="F1683" s="12" t="n">
        <v>23.44</v>
      </c>
      <c r="G1683" s="12" t="n">
        <v>684</v>
      </c>
      <c r="H1683" s="4" t="n">
        <f aca="false">(D1683-9.848967391)^2</f>
        <v>0.00475650102134703</v>
      </c>
      <c r="I1683" s="4" t="n">
        <f aca="false">((E1683-6.433016304)^2)</f>
        <v>0.31698735856982</v>
      </c>
      <c r="J1683" s="4" t="n">
        <f aca="false">(F1683-24.01928967)^2</f>
        <v>0.335576521768706</v>
      </c>
    </row>
    <row r="1684" customFormat="false" ht="12.75" hidden="false" customHeight="false" outlineLevel="0" collapsed="false">
      <c r="A1684" s="0" t="s">
        <v>0</v>
      </c>
      <c r="B1684" s="1" t="n">
        <v>44474</v>
      </c>
      <c r="C1684" s="11" t="n">
        <v>0.518946759259259</v>
      </c>
      <c r="D1684" s="12" t="n">
        <v>9.71</v>
      </c>
      <c r="E1684" s="12" t="n">
        <v>5.93</v>
      </c>
      <c r="F1684" s="12" t="n">
        <v>23.37</v>
      </c>
      <c r="G1684" s="12" t="n">
        <v>685</v>
      </c>
      <c r="H1684" s="4" t="n">
        <f aca="false">(D1684-9.848967391)^2</f>
        <v>0.0193119357613468</v>
      </c>
      <c r="I1684" s="4" t="n">
        <f aca="false">((E1684-6.433016304)^2)</f>
        <v>0.25302540208982</v>
      </c>
      <c r="J1684" s="4" t="n">
        <f aca="false">(F1684-24.01928967)^2</f>
        <v>0.421577075568707</v>
      </c>
    </row>
    <row r="1685" customFormat="false" ht="12.75" hidden="false" customHeight="false" outlineLevel="0" collapsed="false">
      <c r="A1685" s="0" t="s">
        <v>0</v>
      </c>
      <c r="B1685" s="1" t="n">
        <v>44474</v>
      </c>
      <c r="C1685" s="11" t="n">
        <v>0.51900462962963</v>
      </c>
      <c r="D1685" s="12" t="n">
        <v>9.71</v>
      </c>
      <c r="E1685" s="12" t="n">
        <v>6.42</v>
      </c>
      <c r="F1685" s="12" t="n">
        <v>23.16</v>
      </c>
      <c r="G1685" s="12" t="n">
        <v>686</v>
      </c>
      <c r="H1685" s="4" t="n">
        <f aca="false">(D1685-9.848967391)^2</f>
        <v>0.0193119357613468</v>
      </c>
      <c r="I1685" s="4" t="n">
        <f aca="false">((E1685-6.433016304)^2)</f>
        <v>0.00016942416982041</v>
      </c>
      <c r="J1685" s="4" t="n">
        <f aca="false">(F1685-24.01928967)^2</f>
        <v>0.738378736968707</v>
      </c>
    </row>
    <row r="1686" customFormat="false" ht="12.75" hidden="false" customHeight="false" outlineLevel="0" collapsed="false">
      <c r="A1686" s="0" t="s">
        <v>0</v>
      </c>
      <c r="B1686" s="1" t="n">
        <v>44474</v>
      </c>
      <c r="C1686" s="11" t="n">
        <v>0.5190625</v>
      </c>
      <c r="D1686" s="12" t="n">
        <v>9.71</v>
      </c>
      <c r="E1686" s="12" t="n">
        <v>7.67</v>
      </c>
      <c r="F1686" s="12" t="n">
        <v>23.01</v>
      </c>
      <c r="G1686" s="12" t="n">
        <v>687</v>
      </c>
      <c r="H1686" s="4" t="n">
        <f aca="false">(D1686-9.848967391)^2</f>
        <v>0.0193119357613468</v>
      </c>
      <c r="I1686" s="4" t="n">
        <f aca="false">((E1686-6.433016304)^2)</f>
        <v>1.53012866416982</v>
      </c>
      <c r="J1686" s="4" t="n">
        <f aca="false">(F1686-24.01928967)^2</f>
        <v>1.0186656379687</v>
      </c>
    </row>
    <row r="1687" customFormat="false" ht="12.75" hidden="false" customHeight="false" outlineLevel="0" collapsed="false">
      <c r="A1687" s="0" t="s">
        <v>0</v>
      </c>
      <c r="B1687" s="1" t="n">
        <v>44474</v>
      </c>
      <c r="C1687" s="11" t="n">
        <v>0.51912037037037</v>
      </c>
      <c r="D1687" s="12" t="n">
        <v>9.71</v>
      </c>
      <c r="E1687" s="12" t="n">
        <v>7.64</v>
      </c>
      <c r="F1687" s="12" t="n">
        <v>23.16</v>
      </c>
      <c r="G1687" s="12" t="n">
        <v>688</v>
      </c>
      <c r="H1687" s="4" t="n">
        <f aca="false">(D1687-9.848967391)^2</f>
        <v>0.0193119357613468</v>
      </c>
      <c r="I1687" s="4" t="n">
        <f aca="false">((E1687-6.433016304)^2)</f>
        <v>1.45680964240982</v>
      </c>
      <c r="J1687" s="4" t="n">
        <f aca="false">(F1687-24.01928967)^2</f>
        <v>0.738378736968707</v>
      </c>
    </row>
    <row r="1688" customFormat="false" ht="12.75" hidden="false" customHeight="false" outlineLevel="0" collapsed="false">
      <c r="A1688" s="0" t="s">
        <v>0</v>
      </c>
      <c r="B1688" s="1" t="n">
        <v>44474</v>
      </c>
      <c r="C1688" s="11" t="n">
        <v>0.519178240740741</v>
      </c>
      <c r="D1688" s="12" t="n">
        <v>9.78</v>
      </c>
      <c r="E1688" s="12" t="n">
        <v>7.41</v>
      </c>
      <c r="F1688" s="12" t="n">
        <v>23.09</v>
      </c>
      <c r="G1688" s="12" t="n">
        <v>689</v>
      </c>
      <c r="H1688" s="4" t="n">
        <f aca="false">(D1688-9.848967391)^2</f>
        <v>0.00475650102134703</v>
      </c>
      <c r="I1688" s="4" t="n">
        <f aca="false">((E1688-6.433016304)^2)</f>
        <v>0.954497142249821</v>
      </c>
      <c r="J1688" s="4" t="n">
        <f aca="false">(F1688-24.01928967)^2</f>
        <v>0.863579290768708</v>
      </c>
    </row>
    <row r="1689" customFormat="false" ht="12.75" hidden="false" customHeight="false" outlineLevel="0" collapsed="false">
      <c r="A1689" s="0" t="s">
        <v>0</v>
      </c>
      <c r="B1689" s="1" t="n">
        <v>44474</v>
      </c>
      <c r="C1689" s="11" t="n">
        <v>0.519236111111111</v>
      </c>
      <c r="D1689" s="12" t="n">
        <v>9.92</v>
      </c>
      <c r="E1689" s="12" t="n">
        <v>7.22</v>
      </c>
      <c r="F1689" s="12" t="n">
        <v>23.23</v>
      </c>
      <c r="G1689" s="12" t="n">
        <v>690</v>
      </c>
      <c r="H1689" s="4" t="n">
        <f aca="false">(D1689-9.848967391)^2</f>
        <v>0.00504563154134681</v>
      </c>
      <c r="I1689" s="4" t="n">
        <f aca="false">((E1689-6.433016304)^2)</f>
        <v>0.619343337769821</v>
      </c>
      <c r="J1689" s="4" t="n">
        <f aca="false">(F1689-24.01928967)^2</f>
        <v>0.622978183168707</v>
      </c>
    </row>
    <row r="1690" customFormat="false" ht="12.75" hidden="false" customHeight="false" outlineLevel="0" collapsed="false">
      <c r="A1690" s="0" t="s">
        <v>0</v>
      </c>
      <c r="B1690" s="1" t="n">
        <v>44474</v>
      </c>
      <c r="C1690" s="11" t="n">
        <v>0.519293981481482</v>
      </c>
      <c r="D1690" s="12" t="n">
        <v>10.07</v>
      </c>
      <c r="E1690" s="12" t="n">
        <v>7.25</v>
      </c>
      <c r="F1690" s="12" t="n">
        <v>23.23</v>
      </c>
      <c r="G1690" s="12" t="n">
        <v>691</v>
      </c>
      <c r="H1690" s="4" t="n">
        <f aca="false">(D1690-9.848967391)^2</f>
        <v>0.0488554142413468</v>
      </c>
      <c r="I1690" s="4" t="n">
        <f aca="false">((E1690-6.433016304)^2)</f>
        <v>0.667462359529821</v>
      </c>
      <c r="J1690" s="4" t="n">
        <f aca="false">(F1690-24.01928967)^2</f>
        <v>0.622978183168707</v>
      </c>
    </row>
    <row r="1691" customFormat="false" ht="12.75" hidden="false" customHeight="false" outlineLevel="0" collapsed="false">
      <c r="A1691" s="0" t="s">
        <v>0</v>
      </c>
      <c r="B1691" s="1" t="n">
        <v>44474</v>
      </c>
      <c r="C1691" s="11" t="n">
        <v>0.519351851851852</v>
      </c>
      <c r="D1691" s="12" t="n">
        <v>10.57</v>
      </c>
      <c r="E1691" s="12" t="n">
        <v>6.9</v>
      </c>
      <c r="F1691" s="12" t="n">
        <v>23.23</v>
      </c>
      <c r="G1691" s="12" t="n">
        <v>692</v>
      </c>
      <c r="H1691" s="4" t="n">
        <f aca="false">(D1691-9.848967391)^2</f>
        <v>0.519888023241347</v>
      </c>
      <c r="I1691" s="4" t="n">
        <f aca="false">((E1691-6.433016304)^2)</f>
        <v>0.218073772329821</v>
      </c>
      <c r="J1691" s="4" t="n">
        <f aca="false">(F1691-24.01928967)^2</f>
        <v>0.622978183168707</v>
      </c>
    </row>
    <row r="1692" customFormat="false" ht="12.75" hidden="false" customHeight="false" outlineLevel="0" collapsed="false">
      <c r="A1692" s="0" t="s">
        <v>0</v>
      </c>
      <c r="B1692" s="1" t="n">
        <v>44474</v>
      </c>
      <c r="C1692" s="11" t="n">
        <v>0.519409722222222</v>
      </c>
      <c r="D1692" s="12" t="n">
        <v>10.64</v>
      </c>
      <c r="E1692" s="12" t="n">
        <v>6.8</v>
      </c>
      <c r="F1692" s="12" t="n">
        <v>23.23</v>
      </c>
      <c r="G1692" s="12" t="n">
        <v>693</v>
      </c>
      <c r="H1692" s="4" t="n">
        <f aca="false">(D1692-9.848967391)^2</f>
        <v>0.625732588501347</v>
      </c>
      <c r="I1692" s="4" t="n">
        <f aca="false">((E1692-6.433016304)^2)</f>
        <v>0.134677033129821</v>
      </c>
      <c r="J1692" s="4" t="n">
        <f aca="false">(F1692-24.01928967)^2</f>
        <v>0.622978183168707</v>
      </c>
    </row>
    <row r="1693" customFormat="false" ht="12.75" hidden="false" customHeight="false" outlineLevel="0" collapsed="false">
      <c r="A1693" s="0" t="s">
        <v>0</v>
      </c>
      <c r="B1693" s="1" t="n">
        <v>44474</v>
      </c>
      <c r="C1693" s="11" t="n">
        <v>0.519467592592593</v>
      </c>
      <c r="D1693" s="12" t="n">
        <v>10.43</v>
      </c>
      <c r="E1693" s="12" t="n">
        <v>6.83</v>
      </c>
      <c r="F1693" s="12" t="n">
        <v>23.09</v>
      </c>
      <c r="G1693" s="12" t="n">
        <v>694</v>
      </c>
      <c r="H1693" s="4" t="n">
        <f aca="false">(D1693-9.848967391)^2</f>
        <v>0.337598892721346</v>
      </c>
      <c r="I1693" s="4" t="n">
        <f aca="false">((E1693-6.433016304)^2)</f>
        <v>0.157596054889821</v>
      </c>
      <c r="J1693" s="4" t="n">
        <f aca="false">(F1693-24.01928967)^2</f>
        <v>0.863579290768708</v>
      </c>
    </row>
    <row r="1694" customFormat="false" ht="12.75" hidden="false" customHeight="false" outlineLevel="0" collapsed="false">
      <c r="A1694" s="0" t="s">
        <v>0</v>
      </c>
      <c r="B1694" s="1" t="n">
        <v>44474</v>
      </c>
      <c r="C1694" s="11" t="n">
        <v>0.519525462962963</v>
      </c>
      <c r="D1694" s="12" t="n">
        <v>10.36</v>
      </c>
      <c r="E1694" s="12" t="n">
        <v>7.64</v>
      </c>
      <c r="F1694" s="12" t="n">
        <v>22.87</v>
      </c>
      <c r="G1694" s="12" t="n">
        <v>695</v>
      </c>
      <c r="H1694" s="4" t="n">
        <f aca="false">(D1694-9.848967391)^2</f>
        <v>0.261154327461346</v>
      </c>
      <c r="I1694" s="4" t="n">
        <f aca="false">((E1694-6.433016304)^2)</f>
        <v>1.45680964240982</v>
      </c>
      <c r="J1694" s="4" t="n">
        <f aca="false">(F1694-24.01928967)^2</f>
        <v>1.3208667455687</v>
      </c>
    </row>
    <row r="1695" customFormat="false" ht="12.75" hidden="false" customHeight="false" outlineLevel="0" collapsed="false">
      <c r="A1695" s="0" t="s">
        <v>0</v>
      </c>
      <c r="B1695" s="1" t="n">
        <v>44474</v>
      </c>
      <c r="C1695" s="11" t="n">
        <v>0.519583333333333</v>
      </c>
      <c r="D1695" s="12" t="n">
        <v>10.57</v>
      </c>
      <c r="E1695" s="12" t="n">
        <v>6.64</v>
      </c>
      <c r="F1695" s="12" t="n">
        <v>22.73</v>
      </c>
      <c r="G1695" s="12" t="n">
        <v>696</v>
      </c>
      <c r="H1695" s="4" t="n">
        <f aca="false">(D1695-9.848967391)^2</f>
        <v>0.519888023241347</v>
      </c>
      <c r="I1695" s="4" t="n">
        <f aca="false">((E1695-6.433016304)^2)</f>
        <v>0.0428422504098204</v>
      </c>
      <c r="J1695" s="4" t="n">
        <f aca="false">(F1695-24.01928967)^2</f>
        <v>1.66226785316871</v>
      </c>
    </row>
    <row r="1696" customFormat="false" ht="12.75" hidden="false" customHeight="false" outlineLevel="0" collapsed="false">
      <c r="A1696" s="0" t="s">
        <v>0</v>
      </c>
      <c r="B1696" s="1" t="n">
        <v>44474</v>
      </c>
      <c r="C1696" s="11" t="n">
        <v>0.519641203703704</v>
      </c>
      <c r="D1696" s="12" t="n">
        <v>10.72</v>
      </c>
      <c r="E1696" s="12" t="n">
        <v>6.74</v>
      </c>
      <c r="F1696" s="12" t="n">
        <v>22.65</v>
      </c>
      <c r="G1696" s="12" t="n">
        <v>697</v>
      </c>
      <c r="H1696" s="4" t="n">
        <f aca="false">(D1696-9.848967391)^2</f>
        <v>0.758697805941347</v>
      </c>
      <c r="I1696" s="4" t="n">
        <f aca="false">((E1696-6.433016304)^2)</f>
        <v>0.0942389896098207</v>
      </c>
      <c r="J1696" s="4" t="n">
        <f aca="false">(F1696-24.01928967)^2</f>
        <v>1.87495420036871</v>
      </c>
    </row>
    <row r="1697" customFormat="false" ht="12.75" hidden="false" customHeight="false" outlineLevel="0" collapsed="false">
      <c r="A1697" s="0" t="s">
        <v>0</v>
      </c>
      <c r="B1697" s="1" t="n">
        <v>44474</v>
      </c>
      <c r="C1697" s="11" t="n">
        <v>0.519699074074074</v>
      </c>
      <c r="D1697" s="12" t="n">
        <v>10.64</v>
      </c>
      <c r="E1697" s="12" t="n">
        <v>6.54</v>
      </c>
      <c r="F1697" s="12" t="n">
        <v>22.65</v>
      </c>
      <c r="G1697" s="12" t="n">
        <v>698</v>
      </c>
      <c r="H1697" s="4" t="n">
        <f aca="false">(D1697-9.848967391)^2</f>
        <v>0.625732588501347</v>
      </c>
      <c r="I1697" s="4" t="n">
        <f aca="false">((E1697-6.433016304)^2)</f>
        <v>0.0114455112098205</v>
      </c>
      <c r="J1697" s="4" t="n">
        <f aca="false">(F1697-24.01928967)^2</f>
        <v>1.87495420036871</v>
      </c>
    </row>
    <row r="1698" customFormat="false" ht="12.75" hidden="false" customHeight="false" outlineLevel="0" collapsed="false">
      <c r="A1698" s="0" t="s">
        <v>0</v>
      </c>
      <c r="B1698" s="1" t="n">
        <v>44474</v>
      </c>
      <c r="C1698" s="11" t="n">
        <v>0.519756944444444</v>
      </c>
      <c r="D1698" s="12" t="n">
        <v>10.5</v>
      </c>
      <c r="E1698" s="12" t="n">
        <v>6.09</v>
      </c>
      <c r="F1698" s="12" t="n">
        <v>22.73</v>
      </c>
      <c r="G1698" s="12" t="n">
        <v>699</v>
      </c>
      <c r="H1698" s="4" t="n">
        <f aca="false">(D1698-9.848967391)^2</f>
        <v>0.423843457981346</v>
      </c>
      <c r="I1698" s="4" t="n">
        <f aca="false">((E1698-6.433016304)^2)</f>
        <v>0.11766018480982</v>
      </c>
      <c r="J1698" s="4" t="n">
        <f aca="false">(F1698-24.01928967)^2</f>
        <v>1.66226785316871</v>
      </c>
    </row>
    <row r="1699" customFormat="false" ht="12.75" hidden="false" customHeight="false" outlineLevel="0" collapsed="false">
      <c r="A1699" s="0" t="s">
        <v>0</v>
      </c>
      <c r="B1699" s="1" t="n">
        <v>44474</v>
      </c>
      <c r="C1699" s="11" t="n">
        <v>0.519814814814815</v>
      </c>
      <c r="D1699" s="12" t="n">
        <v>10.43</v>
      </c>
      <c r="E1699" s="12" t="n">
        <v>5.96</v>
      </c>
      <c r="F1699" s="12" t="n">
        <v>22.73</v>
      </c>
      <c r="G1699" s="12" t="n">
        <v>700</v>
      </c>
      <c r="H1699" s="4" t="n">
        <f aca="false">(D1699-9.848967391)^2</f>
        <v>0.337598892721346</v>
      </c>
      <c r="I1699" s="4" t="n">
        <f aca="false">((E1699-6.433016304)^2)</f>
        <v>0.22374442384982</v>
      </c>
      <c r="J1699" s="4" t="n">
        <f aca="false">(F1699-24.01928967)^2</f>
        <v>1.66226785316871</v>
      </c>
    </row>
    <row r="1700" customFormat="false" ht="12.75" hidden="false" customHeight="false" outlineLevel="0" collapsed="false">
      <c r="A1700" s="0" t="s">
        <v>0</v>
      </c>
      <c r="B1700" s="1" t="n">
        <v>44474</v>
      </c>
      <c r="C1700" s="11" t="n">
        <v>0.519872685185185</v>
      </c>
      <c r="D1700" s="12" t="n">
        <v>9.71</v>
      </c>
      <c r="E1700" s="12" t="n">
        <v>5.45</v>
      </c>
      <c r="F1700" s="12" t="n">
        <v>24.74</v>
      </c>
      <c r="G1700" s="12" t="n">
        <v>701</v>
      </c>
      <c r="H1700" s="4" t="n">
        <f aca="false">(D1700-9.848967391)^2</f>
        <v>0.0193119357613468</v>
      </c>
      <c r="I1700" s="4" t="n">
        <f aca="false">((E1700-6.433016304)^2)</f>
        <v>0.96632105392982</v>
      </c>
      <c r="J1700" s="4" t="n">
        <f aca="false">(F1700-24.01928967)^2</f>
        <v>0.519423379768708</v>
      </c>
    </row>
    <row r="1701" customFormat="false" ht="12.75" hidden="false" customHeight="false" outlineLevel="0" collapsed="false">
      <c r="A1701" s="0" t="s">
        <v>0</v>
      </c>
      <c r="B1701" s="1" t="n">
        <v>44474</v>
      </c>
      <c r="C1701" s="11" t="n">
        <v>0.519930555555556</v>
      </c>
      <c r="D1701" s="12" t="n">
        <v>9.71</v>
      </c>
      <c r="E1701" s="12" t="n">
        <v>5.58</v>
      </c>
      <c r="F1701" s="12" t="n">
        <v>24.02</v>
      </c>
      <c r="G1701" s="12" t="n">
        <v>702</v>
      </c>
      <c r="H1701" s="4" t="n">
        <f aca="false">(D1701-9.848967391)^2</f>
        <v>0.0193119357613468</v>
      </c>
      <c r="I1701" s="4" t="n">
        <f aca="false">((E1701-6.433016304)^2)</f>
        <v>0.72763681488982</v>
      </c>
      <c r="J1701" s="4" t="n">
        <f aca="false">(F1701-24.01928967)^2</f>
        <v>5.04568708900604E-007</v>
      </c>
    </row>
    <row r="1702" customFormat="false" ht="12.75" hidden="false" customHeight="false" outlineLevel="0" collapsed="false">
      <c r="A1702" s="0" t="s">
        <v>0</v>
      </c>
      <c r="B1702" s="1" t="n">
        <v>44474</v>
      </c>
      <c r="C1702" s="11" t="n">
        <v>0.519988425925926</v>
      </c>
      <c r="D1702" s="12" t="n">
        <v>9.85</v>
      </c>
      <c r="E1702" s="12" t="n">
        <v>5.58</v>
      </c>
      <c r="F1702" s="12" t="n">
        <v>23.88</v>
      </c>
      <c r="G1702" s="12" t="n">
        <v>703</v>
      </c>
      <c r="H1702" s="4" t="n">
        <f aca="false">(D1702-9.848967391)^2</f>
        <v>1.06628134687943E-006</v>
      </c>
      <c r="I1702" s="4" t="n">
        <f aca="false">((E1702-6.433016304)^2)</f>
        <v>0.72763681488982</v>
      </c>
      <c r="J1702" s="4" t="n">
        <f aca="false">(F1702-24.01928967)^2</f>
        <v>0.0194016121687089</v>
      </c>
    </row>
    <row r="1703" customFormat="false" ht="12.75" hidden="false" customHeight="false" outlineLevel="0" collapsed="false">
      <c r="A1703" s="0" t="s">
        <v>0</v>
      </c>
      <c r="B1703" s="1" t="n">
        <v>44474</v>
      </c>
      <c r="C1703" s="11" t="n">
        <v>0.520046296296296</v>
      </c>
      <c r="D1703" s="12" t="n">
        <v>9.92</v>
      </c>
      <c r="E1703" s="12" t="n">
        <v>4.48</v>
      </c>
      <c r="F1703" s="12" t="n">
        <v>23.37</v>
      </c>
      <c r="G1703" s="12" t="n">
        <v>704</v>
      </c>
      <c r="H1703" s="4" t="n">
        <f aca="false">(D1703-9.848967391)^2</f>
        <v>0.00504563154134681</v>
      </c>
      <c r="I1703" s="4" t="n">
        <f aca="false">((E1703-6.433016304)^2)</f>
        <v>3.81427268368982</v>
      </c>
      <c r="J1703" s="4" t="n">
        <f aca="false">(F1703-24.01928967)^2</f>
        <v>0.421577075568707</v>
      </c>
    </row>
    <row r="1704" customFormat="false" ht="12.75" hidden="false" customHeight="false" outlineLevel="0" collapsed="false">
      <c r="A1704" s="0" t="s">
        <v>0</v>
      </c>
      <c r="B1704" s="1" t="n">
        <v>44474</v>
      </c>
      <c r="C1704" s="11" t="n">
        <v>0.520104166666667</v>
      </c>
      <c r="D1704" s="12" t="n">
        <v>9.92</v>
      </c>
      <c r="E1704" s="12" t="n">
        <v>5.74</v>
      </c>
      <c r="F1704" s="12" t="n">
        <v>23.66</v>
      </c>
      <c r="G1704" s="12" t="n">
        <v>705</v>
      </c>
      <c r="H1704" s="4" t="n">
        <f aca="false">(D1704-9.848967391)^2</f>
        <v>0.00504563154134681</v>
      </c>
      <c r="I1704" s="4" t="n">
        <f aca="false">((E1704-6.433016304)^2)</f>
        <v>0.48027159760982</v>
      </c>
      <c r="J1704" s="4" t="n">
        <f aca="false">(F1704-24.01928967)^2</f>
        <v>0.129089066968708</v>
      </c>
    </row>
    <row r="1705" customFormat="false" ht="12.75" hidden="false" customHeight="false" outlineLevel="0" collapsed="false">
      <c r="A1705" s="0" t="s">
        <v>0</v>
      </c>
      <c r="B1705" s="1" t="n">
        <v>44474</v>
      </c>
      <c r="C1705" s="11" t="n">
        <v>0.520162037037037</v>
      </c>
      <c r="D1705" s="12" t="n">
        <v>9.92</v>
      </c>
      <c r="E1705" s="12" t="n">
        <v>5.42</v>
      </c>
      <c r="F1705" s="12" t="n">
        <v>24.16</v>
      </c>
      <c r="G1705" s="12" t="n">
        <v>706</v>
      </c>
      <c r="H1705" s="4" t="n">
        <f aca="false">(D1705-9.848967391)^2</f>
        <v>0.00504563154134681</v>
      </c>
      <c r="I1705" s="4" t="n">
        <f aca="false">((E1705-6.433016304)^2)</f>
        <v>1.02620203216982</v>
      </c>
      <c r="J1705" s="4" t="n">
        <f aca="false">(F1705-24.01928967)^2</f>
        <v>0.0197993969687092</v>
      </c>
    </row>
    <row r="1706" customFormat="false" ht="12.75" hidden="false" customHeight="false" outlineLevel="0" collapsed="false">
      <c r="A1706" s="0" t="s">
        <v>0</v>
      </c>
      <c r="B1706" s="1" t="n">
        <v>44474</v>
      </c>
      <c r="C1706" s="11" t="n">
        <v>0.520219907407407</v>
      </c>
      <c r="D1706" s="12" t="n">
        <v>10.07</v>
      </c>
      <c r="E1706" s="12" t="n">
        <v>5.51</v>
      </c>
      <c r="F1706" s="12" t="n">
        <v>24.24</v>
      </c>
      <c r="G1706" s="12" t="n">
        <v>707</v>
      </c>
      <c r="H1706" s="4" t="n">
        <f aca="false">(D1706-9.848967391)^2</f>
        <v>0.0488554142413468</v>
      </c>
      <c r="I1706" s="4" t="n">
        <f aca="false">((E1706-6.433016304)^2)</f>
        <v>0.85195909744982</v>
      </c>
      <c r="J1706" s="4" t="n">
        <f aca="false">(F1706-24.01928967)^2</f>
        <v>0.0487130497687086</v>
      </c>
    </row>
    <row r="1707" customFormat="false" ht="12.75" hidden="false" customHeight="false" outlineLevel="0" collapsed="false">
      <c r="A1707" s="0" t="s">
        <v>0</v>
      </c>
      <c r="B1707" s="1" t="n">
        <v>44474</v>
      </c>
      <c r="C1707" s="11" t="n">
        <v>0.520277777777778</v>
      </c>
      <c r="D1707" s="12" t="n">
        <v>10.14</v>
      </c>
      <c r="E1707" s="12" t="n">
        <v>5.77</v>
      </c>
      <c r="F1707" s="12" t="n">
        <v>24.52</v>
      </c>
      <c r="G1707" s="12" t="n">
        <v>708</v>
      </c>
      <c r="H1707" s="4" t="n">
        <f aca="false">(D1707-9.848967391)^2</f>
        <v>0.084699979501347</v>
      </c>
      <c r="I1707" s="4" t="n">
        <f aca="false">((E1707-6.433016304)^2)</f>
        <v>0.439590619369821</v>
      </c>
      <c r="J1707" s="4" t="n">
        <f aca="false">(F1707-24.01928967)^2</f>
        <v>0.250710834568709</v>
      </c>
    </row>
    <row r="1708" customFormat="false" ht="12.75" hidden="false" customHeight="false" outlineLevel="0" collapsed="false">
      <c r="A1708" s="0" t="s">
        <v>0</v>
      </c>
      <c r="B1708" s="1" t="n">
        <v>44474</v>
      </c>
      <c r="C1708" s="11" t="n">
        <v>0.520335648148148</v>
      </c>
      <c r="D1708" s="12" t="n">
        <v>10.07</v>
      </c>
      <c r="E1708" s="12" t="n">
        <v>5.67</v>
      </c>
      <c r="F1708" s="12" t="n">
        <v>24.74</v>
      </c>
      <c r="G1708" s="12" t="n">
        <v>709</v>
      </c>
      <c r="H1708" s="4" t="n">
        <f aca="false">(D1708-9.848967391)^2</f>
        <v>0.0488554142413468</v>
      </c>
      <c r="I1708" s="4" t="n">
        <f aca="false">((E1708-6.433016304)^2)</f>
        <v>0.58219388016982</v>
      </c>
      <c r="J1708" s="4" t="n">
        <f aca="false">(F1708-24.01928967)^2</f>
        <v>0.519423379768708</v>
      </c>
    </row>
    <row r="1709" customFormat="false" ht="12.75" hidden="false" customHeight="false" outlineLevel="0" collapsed="false">
      <c r="A1709" s="0" t="s">
        <v>0</v>
      </c>
      <c r="B1709" s="1" t="n">
        <v>44474</v>
      </c>
      <c r="C1709" s="11" t="n">
        <v>0.520393518518519</v>
      </c>
      <c r="D1709" s="12" t="n">
        <v>10.07</v>
      </c>
      <c r="E1709" s="12" t="n">
        <v>5.71</v>
      </c>
      <c r="F1709" s="12" t="n">
        <v>24.74</v>
      </c>
      <c r="G1709" s="12" t="n">
        <v>710</v>
      </c>
      <c r="H1709" s="4" t="n">
        <f aca="false">(D1709-9.848967391)^2</f>
        <v>0.0488554142413468</v>
      </c>
      <c r="I1709" s="4" t="n">
        <f aca="false">((E1709-6.433016304)^2)</f>
        <v>0.52275257584982</v>
      </c>
      <c r="J1709" s="4" t="n">
        <f aca="false">(F1709-24.01928967)^2</f>
        <v>0.519423379768708</v>
      </c>
    </row>
    <row r="1710" customFormat="false" ht="12.75" hidden="false" customHeight="false" outlineLevel="0" collapsed="false">
      <c r="A1710" s="0" t="s">
        <v>0</v>
      </c>
      <c r="B1710" s="1" t="n">
        <v>44474</v>
      </c>
      <c r="C1710" s="11" t="n">
        <v>0.520451388888889</v>
      </c>
      <c r="D1710" s="12" t="n">
        <v>10.21</v>
      </c>
      <c r="E1710" s="12" t="n">
        <v>5.67</v>
      </c>
      <c r="F1710" s="12" t="n">
        <v>24.81</v>
      </c>
      <c r="G1710" s="12" t="n">
        <v>711</v>
      </c>
      <c r="H1710" s="4" t="n">
        <f aca="false">(D1710-9.848967391)^2</f>
        <v>0.130344544761347</v>
      </c>
      <c r="I1710" s="4" t="n">
        <f aca="false">((E1710-6.433016304)^2)</f>
        <v>0.58219388016982</v>
      </c>
      <c r="J1710" s="4" t="n">
        <f aca="false">(F1710-24.01928967)^2</f>
        <v>0.625222825968708</v>
      </c>
    </row>
    <row r="1711" customFormat="false" ht="12.75" hidden="false" customHeight="false" outlineLevel="0" collapsed="false">
      <c r="A1711" s="0" t="s">
        <v>0</v>
      </c>
      <c r="B1711" s="1" t="n">
        <v>44474</v>
      </c>
      <c r="C1711" s="11" t="n">
        <v>0.520509259259259</v>
      </c>
      <c r="D1711" s="12" t="n">
        <v>10.28</v>
      </c>
      <c r="E1711" s="12" t="n">
        <v>5.93</v>
      </c>
      <c r="F1711" s="12" t="n">
        <v>24.38</v>
      </c>
      <c r="G1711" s="12" t="n">
        <v>712</v>
      </c>
      <c r="H1711" s="4" t="n">
        <f aca="false">(D1711-9.848967391)^2</f>
        <v>0.185789110021346</v>
      </c>
      <c r="I1711" s="4" t="n">
        <f aca="false">((E1711-6.433016304)^2)</f>
        <v>0.25302540208982</v>
      </c>
      <c r="J1711" s="4" t="n">
        <f aca="false">(F1711-24.01928967)^2</f>
        <v>0.130111942168709</v>
      </c>
    </row>
    <row r="1712" customFormat="false" ht="12.75" hidden="false" customHeight="false" outlineLevel="0" collapsed="false">
      <c r="A1712" s="0" t="s">
        <v>0</v>
      </c>
      <c r="B1712" s="1" t="n">
        <v>44474</v>
      </c>
      <c r="C1712" s="11" t="n">
        <v>0.52056712962963</v>
      </c>
      <c r="D1712" s="12" t="n">
        <v>10.36</v>
      </c>
      <c r="E1712" s="12" t="n">
        <v>6.22</v>
      </c>
      <c r="F1712" s="12" t="n">
        <v>24.16</v>
      </c>
      <c r="G1712" s="12" t="n">
        <v>713</v>
      </c>
      <c r="H1712" s="4" t="n">
        <f aca="false">(D1712-9.848967391)^2</f>
        <v>0.261154327461346</v>
      </c>
      <c r="I1712" s="4" t="n">
        <f aca="false">((E1712-6.433016304)^2)</f>
        <v>0.0453759457698204</v>
      </c>
      <c r="J1712" s="4" t="n">
        <f aca="false">(F1712-24.01928967)^2</f>
        <v>0.0197993969687092</v>
      </c>
    </row>
    <row r="1713" customFormat="false" ht="12.75" hidden="false" customHeight="false" outlineLevel="0" collapsed="false">
      <c r="A1713" s="0" t="s">
        <v>0</v>
      </c>
      <c r="B1713" s="1" t="n">
        <v>44474</v>
      </c>
      <c r="C1713" s="11" t="n">
        <v>0.520625</v>
      </c>
      <c r="D1713" s="12" t="n">
        <v>10.28</v>
      </c>
      <c r="E1713" s="12" t="n">
        <v>7.25</v>
      </c>
      <c r="F1713" s="12" t="n">
        <v>23.95</v>
      </c>
      <c r="G1713" s="12" t="n">
        <v>714</v>
      </c>
      <c r="H1713" s="4" t="n">
        <f aca="false">(D1713-9.848967391)^2</f>
        <v>0.185789110021346</v>
      </c>
      <c r="I1713" s="4" t="n">
        <f aca="false">((E1713-6.433016304)^2)</f>
        <v>0.667462359529821</v>
      </c>
      <c r="J1713" s="4" t="n">
        <f aca="false">(F1713-24.01928967)^2</f>
        <v>0.00480105836870888</v>
      </c>
    </row>
    <row r="1714" customFormat="false" ht="12.75" hidden="false" customHeight="false" outlineLevel="0" collapsed="false">
      <c r="A1714" s="0" t="s">
        <v>0</v>
      </c>
      <c r="B1714" s="1" t="n">
        <v>44474</v>
      </c>
      <c r="C1714" s="11" t="n">
        <v>0.52068287037037</v>
      </c>
      <c r="D1714" s="12" t="n">
        <v>10.14</v>
      </c>
      <c r="E1714" s="12" t="n">
        <v>7.51</v>
      </c>
      <c r="F1714" s="12" t="n">
        <v>24.02</v>
      </c>
      <c r="G1714" s="12" t="n">
        <v>715</v>
      </c>
      <c r="H1714" s="4" t="n">
        <f aca="false">(D1714-9.848967391)^2</f>
        <v>0.084699979501347</v>
      </c>
      <c r="I1714" s="4" t="n">
        <f aca="false">((E1714-6.433016304)^2)</f>
        <v>1.15989388144982</v>
      </c>
      <c r="J1714" s="4" t="n">
        <f aca="false">(F1714-24.01928967)^2</f>
        <v>5.04568708900604E-007</v>
      </c>
    </row>
    <row r="1715" customFormat="false" ht="12.75" hidden="false" customHeight="false" outlineLevel="0" collapsed="false">
      <c r="A1715" s="0" t="s">
        <v>0</v>
      </c>
      <c r="B1715" s="1" t="n">
        <v>44474</v>
      </c>
      <c r="C1715" s="11" t="n">
        <v>0.520740740740741</v>
      </c>
      <c r="D1715" s="12" t="n">
        <v>10</v>
      </c>
      <c r="E1715" s="12" t="n">
        <v>7.25</v>
      </c>
      <c r="F1715" s="12" t="n">
        <v>24.02</v>
      </c>
      <c r="G1715" s="12" t="n">
        <v>716</v>
      </c>
      <c r="H1715" s="4" t="n">
        <f aca="false">(D1715-9.848967391)^2</f>
        <v>0.0228108489813468</v>
      </c>
      <c r="I1715" s="4" t="n">
        <f aca="false">((E1715-6.433016304)^2)</f>
        <v>0.667462359529821</v>
      </c>
      <c r="J1715" s="4" t="n">
        <f aca="false">(F1715-24.01928967)^2</f>
        <v>5.04568708900604E-007</v>
      </c>
    </row>
    <row r="1716" customFormat="false" ht="12.75" hidden="false" customHeight="false" outlineLevel="0" collapsed="false">
      <c r="A1716" s="0" t="s">
        <v>0</v>
      </c>
      <c r="B1716" s="1" t="n">
        <v>44474</v>
      </c>
      <c r="C1716" s="11" t="n">
        <v>0.520798611111111</v>
      </c>
      <c r="D1716" s="12" t="n">
        <v>10.14</v>
      </c>
      <c r="E1716" s="12" t="n">
        <v>7.03</v>
      </c>
      <c r="F1716" s="12" t="n">
        <v>23.8</v>
      </c>
      <c r="G1716" s="12" t="n">
        <v>717</v>
      </c>
      <c r="H1716" s="4" t="n">
        <f aca="false">(D1716-9.848967391)^2</f>
        <v>0.084699979501347</v>
      </c>
      <c r="I1716" s="4" t="n">
        <f aca="false">((E1716-6.433016304)^2)</f>
        <v>0.356389533289821</v>
      </c>
      <c r="J1716" s="4" t="n">
        <f aca="false">(F1716-24.01928967)^2</f>
        <v>0.0480879593687082</v>
      </c>
    </row>
    <row r="1717" customFormat="false" ht="12.75" hidden="false" customHeight="false" outlineLevel="0" collapsed="false">
      <c r="A1717" s="0" t="s">
        <v>0</v>
      </c>
      <c r="B1717" s="1" t="n">
        <v>44474</v>
      </c>
      <c r="C1717" s="11" t="n">
        <v>0.520856481481481</v>
      </c>
      <c r="D1717" s="12" t="n">
        <v>10.21</v>
      </c>
      <c r="E1717" s="12" t="n">
        <v>6.58</v>
      </c>
      <c r="F1717" s="12" t="n">
        <v>23.73</v>
      </c>
      <c r="G1717" s="12" t="n">
        <v>718</v>
      </c>
      <c r="H1717" s="4" t="n">
        <f aca="false">(D1717-9.848967391)^2</f>
        <v>0.130344544761347</v>
      </c>
      <c r="I1717" s="4" t="n">
        <f aca="false">((E1717-6.433016304)^2)</f>
        <v>0.0216042068898205</v>
      </c>
      <c r="J1717" s="4" t="n">
        <f aca="false">(F1717-24.01928967)^2</f>
        <v>0.0836885131687082</v>
      </c>
    </row>
    <row r="1718" customFormat="false" ht="12.75" hidden="false" customHeight="false" outlineLevel="0" collapsed="false">
      <c r="A1718" s="0" t="s">
        <v>0</v>
      </c>
      <c r="B1718" s="1" t="n">
        <v>44474</v>
      </c>
      <c r="C1718" s="11" t="n">
        <v>0.520914351851852</v>
      </c>
      <c r="D1718" s="12" t="n">
        <v>10.28</v>
      </c>
      <c r="E1718" s="12" t="n">
        <v>6.09</v>
      </c>
      <c r="F1718" s="12" t="n">
        <v>23.66</v>
      </c>
      <c r="G1718" s="12" t="n">
        <v>719</v>
      </c>
      <c r="H1718" s="4" t="n">
        <f aca="false">(D1718-9.848967391)^2</f>
        <v>0.185789110021346</v>
      </c>
      <c r="I1718" s="4" t="n">
        <f aca="false">((E1718-6.433016304)^2)</f>
        <v>0.11766018480982</v>
      </c>
      <c r="J1718" s="4" t="n">
        <f aca="false">(F1718-24.01928967)^2</f>
        <v>0.129089066968708</v>
      </c>
    </row>
    <row r="1719" customFormat="false" ht="12.75" hidden="false" customHeight="false" outlineLevel="0" collapsed="false">
      <c r="A1719" s="0" t="s">
        <v>0</v>
      </c>
      <c r="B1719" s="1" t="n">
        <v>44474</v>
      </c>
      <c r="C1719" s="11" t="n">
        <v>0.520972222222222</v>
      </c>
      <c r="D1719" s="12" t="n">
        <v>10.36</v>
      </c>
      <c r="E1719" s="12" t="n">
        <v>7.22</v>
      </c>
      <c r="F1719" s="12" t="n">
        <v>23.88</v>
      </c>
      <c r="G1719" s="12" t="n">
        <v>720</v>
      </c>
      <c r="H1719" s="4" t="n">
        <f aca="false">(D1719-9.848967391)^2</f>
        <v>0.261154327461346</v>
      </c>
      <c r="I1719" s="4" t="n">
        <f aca="false">((E1719-6.433016304)^2)</f>
        <v>0.619343337769821</v>
      </c>
      <c r="J1719" s="4" t="n">
        <f aca="false">(F1719-24.01928967)^2</f>
        <v>0.0194016121687089</v>
      </c>
    </row>
    <row r="1720" customFormat="false" ht="12.75" hidden="false" customHeight="false" outlineLevel="0" collapsed="false">
      <c r="A1720" s="0" t="s">
        <v>0</v>
      </c>
      <c r="B1720" s="1" t="n">
        <v>44474</v>
      </c>
      <c r="C1720" s="11" t="n">
        <v>0.521030092592593</v>
      </c>
      <c r="D1720" s="12" t="n">
        <v>10.36</v>
      </c>
      <c r="E1720" s="12" t="n">
        <v>8.22</v>
      </c>
      <c r="F1720" s="12" t="n">
        <v>23.95</v>
      </c>
      <c r="G1720" s="12" t="n">
        <v>721</v>
      </c>
      <c r="H1720" s="4" t="n">
        <f aca="false">(D1720-9.848967391)^2</f>
        <v>0.261154327461346</v>
      </c>
      <c r="I1720" s="4" t="n">
        <f aca="false">((E1720-6.433016304)^2)</f>
        <v>3.19331072976982</v>
      </c>
      <c r="J1720" s="4" t="n">
        <f aca="false">(F1720-24.01928967)^2</f>
        <v>0.00480105836870888</v>
      </c>
    </row>
    <row r="1721" customFormat="false" ht="12.75" hidden="false" customHeight="false" outlineLevel="0" collapsed="false">
      <c r="A1721" s="0" t="s">
        <v>0</v>
      </c>
      <c r="B1721" s="1" t="n">
        <v>44474</v>
      </c>
      <c r="C1721" s="11" t="n">
        <v>0.521087962962963</v>
      </c>
      <c r="D1721" s="12" t="n">
        <v>10.21</v>
      </c>
      <c r="E1721" s="12" t="n">
        <v>7.9</v>
      </c>
      <c r="F1721" s="12" t="n">
        <v>24.02</v>
      </c>
      <c r="G1721" s="12" t="n">
        <v>722</v>
      </c>
      <c r="H1721" s="4" t="n">
        <f aca="false">(D1721-9.848967391)^2</f>
        <v>0.130344544761347</v>
      </c>
      <c r="I1721" s="4" t="n">
        <f aca="false">((E1721-6.433016304)^2)</f>
        <v>2.15204116432982</v>
      </c>
      <c r="J1721" s="4" t="n">
        <f aca="false">(F1721-24.01928967)^2</f>
        <v>5.04568708900604E-007</v>
      </c>
    </row>
    <row r="1722" customFormat="false" ht="12.75" hidden="false" customHeight="false" outlineLevel="0" collapsed="false">
      <c r="A1722" s="0" t="s">
        <v>0</v>
      </c>
      <c r="B1722" s="1" t="n">
        <v>44474</v>
      </c>
      <c r="C1722" s="11" t="n">
        <v>0.521145833333333</v>
      </c>
      <c r="D1722" s="12" t="n">
        <v>10.43</v>
      </c>
      <c r="E1722" s="12" t="n">
        <v>7.67</v>
      </c>
      <c r="F1722" s="12" t="n">
        <v>23.95</v>
      </c>
      <c r="G1722" s="12" t="n">
        <v>723</v>
      </c>
      <c r="H1722" s="4" t="n">
        <f aca="false">(D1722-9.848967391)^2</f>
        <v>0.337598892721346</v>
      </c>
      <c r="I1722" s="4" t="n">
        <f aca="false">((E1722-6.433016304)^2)</f>
        <v>1.53012866416982</v>
      </c>
      <c r="J1722" s="4" t="n">
        <f aca="false">(F1722-24.01928967)^2</f>
        <v>0.00480105836870888</v>
      </c>
    </row>
    <row r="1723" customFormat="false" ht="12.75" hidden="false" customHeight="false" outlineLevel="0" collapsed="false">
      <c r="A1723" s="0" t="s">
        <v>0</v>
      </c>
      <c r="B1723" s="1" t="n">
        <v>44474</v>
      </c>
      <c r="C1723" s="11" t="n">
        <v>0.521203703703704</v>
      </c>
      <c r="D1723" s="12" t="n">
        <v>10</v>
      </c>
      <c r="E1723" s="12" t="n">
        <v>7.64</v>
      </c>
      <c r="F1723" s="12" t="n">
        <v>24.24</v>
      </c>
      <c r="G1723" s="12" t="n">
        <v>724</v>
      </c>
      <c r="H1723" s="4" t="n">
        <f aca="false">(D1723-9.848967391)^2</f>
        <v>0.0228108489813468</v>
      </c>
      <c r="I1723" s="4" t="n">
        <f aca="false">((E1723-6.433016304)^2)</f>
        <v>1.45680964240982</v>
      </c>
      <c r="J1723" s="4" t="n">
        <f aca="false">(F1723-24.01928967)^2</f>
        <v>0.0487130497687086</v>
      </c>
    </row>
    <row r="1724" customFormat="false" ht="12.75" hidden="false" customHeight="false" outlineLevel="0" collapsed="false">
      <c r="A1724" s="0" t="s">
        <v>0</v>
      </c>
      <c r="B1724" s="1" t="n">
        <v>44474</v>
      </c>
      <c r="C1724" s="11" t="n">
        <v>0.521261574074074</v>
      </c>
      <c r="D1724" s="12" t="n">
        <v>9.92</v>
      </c>
      <c r="E1724" s="12" t="n">
        <v>7.48</v>
      </c>
      <c r="F1724" s="12" t="n">
        <v>24.02</v>
      </c>
      <c r="G1724" s="12" t="n">
        <v>725</v>
      </c>
      <c r="H1724" s="4" t="n">
        <f aca="false">(D1724-9.848967391)^2</f>
        <v>0.00504563154134681</v>
      </c>
      <c r="I1724" s="4" t="n">
        <f aca="false">((E1724-6.433016304)^2)</f>
        <v>1.09617485968982</v>
      </c>
      <c r="J1724" s="4" t="n">
        <f aca="false">(F1724-24.01928967)^2</f>
        <v>5.04568708900604E-007</v>
      </c>
    </row>
    <row r="1725" customFormat="false" ht="12.75" hidden="false" customHeight="false" outlineLevel="0" collapsed="false">
      <c r="A1725" s="0" t="s">
        <v>0</v>
      </c>
      <c r="B1725" s="1" t="n">
        <v>44474</v>
      </c>
      <c r="C1725" s="11" t="n">
        <v>0.521319444444444</v>
      </c>
      <c r="D1725" s="12" t="n">
        <v>9.85</v>
      </c>
      <c r="E1725" s="12" t="n">
        <v>7.61</v>
      </c>
      <c r="F1725" s="12" t="n">
        <v>23.73</v>
      </c>
      <c r="G1725" s="12" t="n">
        <v>726</v>
      </c>
      <c r="H1725" s="4" t="n">
        <f aca="false">(D1725-9.848967391)^2</f>
        <v>1.06628134687943E-006</v>
      </c>
      <c r="I1725" s="4" t="n">
        <f aca="false">((E1725-6.433016304)^2)</f>
        <v>1.38529062064982</v>
      </c>
      <c r="J1725" s="4" t="n">
        <f aca="false">(F1725-24.01928967)^2</f>
        <v>0.0836885131687082</v>
      </c>
    </row>
    <row r="1726" customFormat="false" ht="12.75" hidden="false" customHeight="false" outlineLevel="0" collapsed="false">
      <c r="A1726" s="0" t="s">
        <v>0</v>
      </c>
      <c r="B1726" s="1" t="n">
        <v>44474</v>
      </c>
      <c r="C1726" s="11" t="n">
        <v>0.521377314814815</v>
      </c>
      <c r="D1726" s="12" t="n">
        <v>9.92</v>
      </c>
      <c r="E1726" s="12" t="n">
        <v>7.58</v>
      </c>
      <c r="F1726" s="12" t="n">
        <v>23.73</v>
      </c>
      <c r="G1726" s="12" t="n">
        <v>727</v>
      </c>
      <c r="H1726" s="4" t="n">
        <f aca="false">(D1726-9.848967391)^2</f>
        <v>0.00504563154134681</v>
      </c>
      <c r="I1726" s="4" t="n">
        <f aca="false">((E1726-6.433016304)^2)</f>
        <v>1.31557159888982</v>
      </c>
      <c r="J1726" s="4" t="n">
        <f aca="false">(F1726-24.01928967)^2</f>
        <v>0.0836885131687082</v>
      </c>
    </row>
    <row r="1727" customFormat="false" ht="12.75" hidden="false" customHeight="false" outlineLevel="0" collapsed="false">
      <c r="A1727" s="0" t="s">
        <v>0</v>
      </c>
      <c r="B1727" s="1" t="n">
        <v>44474</v>
      </c>
      <c r="C1727" s="11" t="n">
        <v>0.521435185185185</v>
      </c>
      <c r="D1727" s="12" t="n">
        <v>9.78</v>
      </c>
      <c r="E1727" s="12" t="n">
        <v>7.61</v>
      </c>
      <c r="F1727" s="12" t="n">
        <v>23.52</v>
      </c>
      <c r="G1727" s="12" t="n">
        <v>728</v>
      </c>
      <c r="H1727" s="4" t="n">
        <f aca="false">(D1727-9.848967391)^2</f>
        <v>0.00475650102134703</v>
      </c>
      <c r="I1727" s="4" t="n">
        <f aca="false">((E1727-6.433016304)^2)</f>
        <v>1.38529062064982</v>
      </c>
      <c r="J1727" s="4" t="n">
        <f aca="false">(F1727-24.01928967)^2</f>
        <v>0.249290174568708</v>
      </c>
    </row>
    <row r="1728" customFormat="false" ht="12.75" hidden="false" customHeight="false" outlineLevel="0" collapsed="false">
      <c r="A1728" s="0" t="s">
        <v>0</v>
      </c>
      <c r="B1728" s="1" t="n">
        <v>44474</v>
      </c>
      <c r="C1728" s="11" t="n">
        <v>0.521493055555556</v>
      </c>
      <c r="D1728" s="12" t="n">
        <v>9.64</v>
      </c>
      <c r="E1728" s="12" t="n">
        <v>5.84</v>
      </c>
      <c r="F1728" s="12" t="n">
        <v>23.44</v>
      </c>
      <c r="G1728" s="12" t="n">
        <v>729</v>
      </c>
      <c r="H1728" s="4" t="n">
        <f aca="false">(D1728-9.848967391)^2</f>
        <v>0.0436673705013468</v>
      </c>
      <c r="I1728" s="4" t="n">
        <f aca="false">((E1728-6.433016304)^2)</f>
        <v>0.35166833680982</v>
      </c>
      <c r="J1728" s="4" t="n">
        <f aca="false">(F1728-24.01928967)^2</f>
        <v>0.335576521768706</v>
      </c>
    </row>
    <row r="1729" customFormat="false" ht="12.75" hidden="false" customHeight="false" outlineLevel="0" collapsed="false">
      <c r="A1729" s="0" t="s">
        <v>0</v>
      </c>
      <c r="B1729" s="1" t="n">
        <v>44474</v>
      </c>
      <c r="C1729" s="11" t="n">
        <v>0.521550925925926</v>
      </c>
      <c r="D1729" s="12" t="n">
        <v>9.64</v>
      </c>
      <c r="E1729" s="12" t="n">
        <v>6.38</v>
      </c>
      <c r="F1729" s="12" t="n">
        <v>23.66</v>
      </c>
      <c r="G1729" s="12" t="n">
        <v>730</v>
      </c>
      <c r="H1729" s="4" t="n">
        <f aca="false">(D1729-9.848967391)^2</f>
        <v>0.0436673705013468</v>
      </c>
      <c r="I1729" s="4" t="n">
        <f aca="false">((E1729-6.433016304)^2)</f>
        <v>0.00281072848982039</v>
      </c>
      <c r="J1729" s="4" t="n">
        <f aca="false">(F1729-24.01928967)^2</f>
        <v>0.129089066968708</v>
      </c>
    </row>
    <row r="1730" customFormat="false" ht="12.75" hidden="false" customHeight="false" outlineLevel="0" collapsed="false">
      <c r="A1730" s="0" t="s">
        <v>0</v>
      </c>
      <c r="B1730" s="1" t="n">
        <v>44474</v>
      </c>
      <c r="C1730" s="11" t="n">
        <v>0.521608796296296</v>
      </c>
      <c r="D1730" s="12" t="n">
        <v>9.78</v>
      </c>
      <c r="E1730" s="12" t="n">
        <v>5.9</v>
      </c>
      <c r="F1730" s="12" t="n">
        <v>24.16</v>
      </c>
      <c r="G1730" s="12" t="n">
        <v>731</v>
      </c>
      <c r="H1730" s="4" t="n">
        <f aca="false">(D1730-9.848967391)^2</f>
        <v>0.00475650102134703</v>
      </c>
      <c r="I1730" s="4" t="n">
        <f aca="false">((E1730-6.433016304)^2)</f>
        <v>0.28410638032982</v>
      </c>
      <c r="J1730" s="4" t="n">
        <f aca="false">(F1730-24.01928967)^2</f>
        <v>0.0197993969687092</v>
      </c>
    </row>
    <row r="1731" customFormat="false" ht="12.75" hidden="false" customHeight="false" outlineLevel="0" collapsed="false">
      <c r="A1731" s="0" t="s">
        <v>0</v>
      </c>
      <c r="B1731" s="1" t="n">
        <v>44474</v>
      </c>
      <c r="C1731" s="11" t="n">
        <v>0.521666666666667</v>
      </c>
      <c r="D1731" s="12" t="n">
        <v>9.78</v>
      </c>
      <c r="E1731" s="12" t="n">
        <v>5.87</v>
      </c>
      <c r="F1731" s="12" t="n">
        <v>24.52</v>
      </c>
      <c r="G1731" s="12" t="n">
        <v>732</v>
      </c>
      <c r="H1731" s="4" t="n">
        <f aca="false">(D1731-9.848967391)^2</f>
        <v>0.00475650102134703</v>
      </c>
      <c r="I1731" s="4" t="n">
        <f aca="false">((E1731-6.433016304)^2)</f>
        <v>0.31698735856982</v>
      </c>
      <c r="J1731" s="4" t="n">
        <f aca="false">(F1731-24.01928967)^2</f>
        <v>0.250710834568709</v>
      </c>
    </row>
    <row r="1732" customFormat="false" ht="12.75" hidden="false" customHeight="false" outlineLevel="0" collapsed="false">
      <c r="A1732" s="0" t="s">
        <v>0</v>
      </c>
      <c r="B1732" s="1" t="n">
        <v>44474</v>
      </c>
      <c r="C1732" s="11" t="n">
        <v>0.521724537037037</v>
      </c>
      <c r="D1732" s="12" t="n">
        <v>11.72</v>
      </c>
      <c r="E1732" s="12" t="n">
        <v>5.71</v>
      </c>
      <c r="F1732" s="12" t="n">
        <v>24.6</v>
      </c>
      <c r="G1732" s="12" t="n">
        <v>733</v>
      </c>
      <c r="H1732" s="4" t="n">
        <f aca="false">(D1732-9.848967391)^2</f>
        <v>3.50076302394135</v>
      </c>
      <c r="I1732" s="4" t="n">
        <f aca="false">((E1732-6.433016304)^2)</f>
        <v>0.52275257584982</v>
      </c>
      <c r="J1732" s="4" t="n">
        <f aca="false">(F1732-24.01928967)^2</f>
        <v>0.337224487368712</v>
      </c>
    </row>
    <row r="1733" customFormat="false" ht="12.75" hidden="false" customHeight="false" outlineLevel="0" collapsed="false">
      <c r="A1733" s="0" t="s">
        <v>0</v>
      </c>
      <c r="B1733" s="1" t="n">
        <v>44474</v>
      </c>
      <c r="C1733" s="11" t="n">
        <v>0.521782407407407</v>
      </c>
      <c r="D1733" s="12" t="n">
        <v>11.29</v>
      </c>
      <c r="E1733" s="12" t="n">
        <v>5.84</v>
      </c>
      <c r="F1733" s="12" t="n">
        <v>24.81</v>
      </c>
      <c r="G1733" s="12" t="n">
        <v>734</v>
      </c>
      <c r="H1733" s="4" t="n">
        <f aca="false">(D1733-9.848967391)^2</f>
        <v>2.07657498020134</v>
      </c>
      <c r="I1733" s="4" t="n">
        <f aca="false">((E1733-6.433016304)^2)</f>
        <v>0.35166833680982</v>
      </c>
      <c r="J1733" s="4" t="n">
        <f aca="false">(F1733-24.01928967)^2</f>
        <v>0.625222825968708</v>
      </c>
    </row>
    <row r="1734" customFormat="false" ht="12.75" hidden="false" customHeight="false" outlineLevel="0" collapsed="false">
      <c r="A1734" s="0" t="s">
        <v>0</v>
      </c>
      <c r="B1734" s="1" t="n">
        <v>44474</v>
      </c>
      <c r="C1734" s="11" t="n">
        <v>0.521840277777778</v>
      </c>
      <c r="D1734" s="12" t="n">
        <v>9.35</v>
      </c>
      <c r="E1734" s="12" t="n">
        <v>6.48</v>
      </c>
      <c r="F1734" s="12" t="n">
        <v>24.74</v>
      </c>
      <c r="G1734" s="12" t="n">
        <v>735</v>
      </c>
      <c r="H1734" s="4" t="n">
        <f aca="false">(D1734-9.848967391)^2</f>
        <v>0.248968457281348</v>
      </c>
      <c r="I1734" s="4" t="n">
        <f aca="false">((E1734-6.433016304)^2)</f>
        <v>0.00220746768982049</v>
      </c>
      <c r="J1734" s="4" t="n">
        <f aca="false">(F1734-24.01928967)^2</f>
        <v>0.519423379768708</v>
      </c>
    </row>
    <row r="1735" customFormat="false" ht="12.75" hidden="false" customHeight="false" outlineLevel="0" collapsed="false">
      <c r="A1735" s="0" t="s">
        <v>0</v>
      </c>
      <c r="B1735" s="1" t="n">
        <v>44474</v>
      </c>
      <c r="C1735" s="11" t="n">
        <v>0.521898148148148</v>
      </c>
      <c r="D1735" s="12" t="n">
        <v>9.28</v>
      </c>
      <c r="E1735" s="12" t="n">
        <v>3.51</v>
      </c>
      <c r="F1735" s="12" t="n">
        <v>24.74</v>
      </c>
      <c r="G1735" s="12" t="n">
        <v>736</v>
      </c>
      <c r="H1735" s="4" t="n">
        <f aca="false">(D1735-9.848967391)^2</f>
        <v>0.323723892021348</v>
      </c>
      <c r="I1735" s="4" t="n">
        <f aca="false">((E1735-6.433016304)^2)</f>
        <v>8.54402431344982</v>
      </c>
      <c r="J1735" s="4" t="n">
        <f aca="false">(F1735-24.01928967)^2</f>
        <v>0.519423379768708</v>
      </c>
    </row>
    <row r="1736" customFormat="false" ht="12.75" hidden="false" customHeight="false" outlineLevel="0" collapsed="false">
      <c r="A1736" s="0" t="s">
        <v>0</v>
      </c>
      <c r="B1736" s="1" t="n">
        <v>44474</v>
      </c>
      <c r="C1736" s="15" t="n">
        <v>0.521956018518519</v>
      </c>
      <c r="D1736" s="16" t="n">
        <v>9.71</v>
      </c>
      <c r="E1736" s="16" t="n">
        <v>7.96</v>
      </c>
      <c r="F1736" s="16" t="n">
        <v>24.74</v>
      </c>
      <c r="H1736" s="4" t="n">
        <f aca="false">SUM(H1000:H1735)</f>
        <v>305.224815217391</v>
      </c>
      <c r="I1736" s="4" t="n">
        <f aca="false">SUM(I1000:I1735)</f>
        <v>828.419503804348</v>
      </c>
      <c r="J1736" s="4" t="n">
        <f aca="false">SUM(J1000:J1735)</f>
        <v>1023.05951952037</v>
      </c>
    </row>
    <row r="1737" customFormat="false" ht="12.75" hidden="false" customHeight="false" outlineLevel="0" collapsed="false">
      <c r="A1737" s="0" t="s">
        <v>0</v>
      </c>
      <c r="B1737" s="1" t="n">
        <v>44474</v>
      </c>
      <c r="C1737" s="15" t="n">
        <v>0.522013888888889</v>
      </c>
      <c r="D1737" s="16" t="n">
        <v>10</v>
      </c>
      <c r="E1737" s="16" t="n">
        <v>8.19</v>
      </c>
      <c r="F1737" s="16" t="n">
        <v>24.88</v>
      </c>
    </row>
    <row r="1738" customFormat="false" ht="12.75" hidden="false" customHeight="false" outlineLevel="0" collapsed="false">
      <c r="A1738" s="0" t="s">
        <v>0</v>
      </c>
      <c r="B1738" s="1" t="n">
        <v>44474</v>
      </c>
      <c r="C1738" s="15" t="n">
        <v>0.522071759259259</v>
      </c>
      <c r="D1738" s="16" t="n">
        <v>9.92</v>
      </c>
      <c r="E1738" s="16" t="n">
        <v>7.77</v>
      </c>
      <c r="F1738" s="16" t="n">
        <v>25.1</v>
      </c>
    </row>
    <row r="1739" customFormat="false" ht="12.75" hidden="false" customHeight="false" outlineLevel="0" collapsed="false">
      <c r="A1739" s="0" t="s">
        <v>0</v>
      </c>
      <c r="B1739" s="1" t="n">
        <v>44474</v>
      </c>
      <c r="C1739" s="15" t="n">
        <v>0.52212962962963</v>
      </c>
      <c r="D1739" s="16" t="n">
        <v>9.92</v>
      </c>
      <c r="E1739" s="16" t="n">
        <v>7.67</v>
      </c>
      <c r="F1739" s="16" t="n">
        <v>25.17</v>
      </c>
    </row>
    <row r="1740" customFormat="false" ht="12.75" hidden="false" customHeight="false" outlineLevel="0" collapsed="false">
      <c r="A1740" s="0" t="s">
        <v>0</v>
      </c>
      <c r="B1740" s="1" t="n">
        <v>44474</v>
      </c>
      <c r="C1740" s="15" t="n">
        <v>0.5221875</v>
      </c>
      <c r="D1740" s="16" t="n">
        <v>9.92</v>
      </c>
      <c r="E1740" s="16" t="n">
        <v>7.09</v>
      </c>
      <c r="F1740" s="16" t="n">
        <v>25.1</v>
      </c>
    </row>
    <row r="1741" customFormat="false" ht="12.75" hidden="false" customHeight="false" outlineLevel="0" collapsed="false">
      <c r="A1741" s="0" t="s">
        <v>0</v>
      </c>
      <c r="B1741" s="1" t="n">
        <v>44474</v>
      </c>
      <c r="C1741" s="15" t="n">
        <v>0.52224537037037</v>
      </c>
      <c r="D1741" s="16" t="n">
        <v>10.21</v>
      </c>
      <c r="E1741" s="16" t="n">
        <v>6.93</v>
      </c>
      <c r="F1741" s="16" t="n">
        <v>24.88</v>
      </c>
    </row>
    <row r="1742" customFormat="false" ht="12.75" hidden="false" customHeight="false" outlineLevel="0" collapsed="false">
      <c r="A1742" s="0" t="s">
        <v>0</v>
      </c>
      <c r="B1742" s="1" t="n">
        <v>44474</v>
      </c>
      <c r="C1742" s="15" t="n">
        <v>0.522303240740741</v>
      </c>
      <c r="D1742" s="16" t="n">
        <v>10.43</v>
      </c>
      <c r="E1742" s="16" t="n">
        <v>6.25</v>
      </c>
      <c r="F1742" s="16" t="n">
        <v>24.6</v>
      </c>
    </row>
    <row r="1743" customFormat="false" ht="12.75" hidden="false" customHeight="false" outlineLevel="0" collapsed="false">
      <c r="A1743" s="0" t="s">
        <v>0</v>
      </c>
      <c r="B1743" s="1" t="n">
        <v>44474</v>
      </c>
      <c r="C1743" s="15" t="n">
        <v>0.522361111111111</v>
      </c>
      <c r="D1743" s="16" t="n">
        <v>10.14</v>
      </c>
      <c r="E1743" s="16" t="n">
        <v>5.93</v>
      </c>
      <c r="F1743" s="16" t="n">
        <v>24.45</v>
      </c>
    </row>
    <row r="1744" customFormat="false" ht="12.75" hidden="false" customHeight="false" outlineLevel="0" collapsed="false">
      <c r="A1744" s="0" t="s">
        <v>0</v>
      </c>
      <c r="B1744" s="1" t="n">
        <v>44474</v>
      </c>
      <c r="C1744" s="15" t="n">
        <v>0.522418981481482</v>
      </c>
      <c r="D1744" s="16" t="n">
        <v>9.78</v>
      </c>
      <c r="E1744" s="16" t="n">
        <v>5.48</v>
      </c>
      <c r="F1744" s="16" t="n">
        <v>24.45</v>
      </c>
    </row>
    <row r="1745" customFormat="false" ht="12.75" hidden="false" customHeight="false" outlineLevel="0" collapsed="false">
      <c r="A1745" s="0" t="s">
        <v>0</v>
      </c>
      <c r="B1745" s="1" t="n">
        <v>44474</v>
      </c>
      <c r="C1745" s="15" t="n">
        <v>0.522476851851852</v>
      </c>
      <c r="D1745" s="16" t="n">
        <v>9.64</v>
      </c>
      <c r="E1745" s="16" t="n">
        <v>5.64</v>
      </c>
      <c r="F1745" s="16" t="n">
        <v>24.38</v>
      </c>
    </row>
    <row r="1746" customFormat="false" ht="12.75" hidden="false" customHeight="false" outlineLevel="0" collapsed="false">
      <c r="A1746" s="0" t="s">
        <v>0</v>
      </c>
      <c r="B1746" s="1" t="n">
        <v>44474</v>
      </c>
      <c r="C1746" s="15" t="n">
        <v>0.522534722222222</v>
      </c>
      <c r="D1746" s="16" t="n">
        <v>9.64</v>
      </c>
      <c r="E1746" s="16" t="n">
        <v>6.09</v>
      </c>
      <c r="F1746" s="16" t="n">
        <v>24.16</v>
      </c>
    </row>
    <row r="1747" customFormat="false" ht="12.75" hidden="false" customHeight="false" outlineLevel="0" collapsed="false">
      <c r="A1747" s="0" t="s">
        <v>0</v>
      </c>
      <c r="B1747" s="1" t="n">
        <v>44474</v>
      </c>
      <c r="C1747" s="15" t="n">
        <v>0.522592592592593</v>
      </c>
      <c r="D1747" s="16" t="n">
        <v>9.56</v>
      </c>
      <c r="E1747" s="16" t="n">
        <v>7.58</v>
      </c>
      <c r="F1747" s="16" t="n">
        <v>24.16</v>
      </c>
    </row>
    <row r="1748" customFormat="false" ht="12.75" hidden="false" customHeight="false" outlineLevel="0" collapsed="false">
      <c r="A1748" s="0" t="s">
        <v>0</v>
      </c>
      <c r="B1748" s="1" t="n">
        <v>44474</v>
      </c>
      <c r="C1748" s="15" t="n">
        <v>0.522650462962963</v>
      </c>
      <c r="D1748" s="16" t="n">
        <v>9.56</v>
      </c>
      <c r="E1748" s="16" t="n">
        <v>7.29</v>
      </c>
      <c r="F1748" s="16" t="n">
        <v>24.24</v>
      </c>
    </row>
    <row r="1749" customFormat="false" ht="12.75" hidden="false" customHeight="false" outlineLevel="0" collapsed="false">
      <c r="A1749" s="0" t="s">
        <v>0</v>
      </c>
      <c r="B1749" s="1" t="n">
        <v>44474</v>
      </c>
      <c r="C1749" s="15" t="n">
        <v>0.522708333333333</v>
      </c>
      <c r="D1749" s="16" t="n">
        <v>9.78</v>
      </c>
      <c r="E1749" s="16" t="n">
        <v>7.45</v>
      </c>
      <c r="F1749" s="16" t="n">
        <v>24.16</v>
      </c>
    </row>
    <row r="1750" customFormat="false" ht="12.75" hidden="false" customHeight="false" outlineLevel="0" collapsed="false">
      <c r="A1750" s="0" t="s">
        <v>0</v>
      </c>
      <c r="B1750" s="1" t="n">
        <v>44474</v>
      </c>
      <c r="C1750" s="15" t="n">
        <v>0.522766203703704</v>
      </c>
      <c r="D1750" s="16" t="n">
        <v>9.78</v>
      </c>
      <c r="E1750" s="16" t="n">
        <v>7.51</v>
      </c>
      <c r="F1750" s="16" t="n">
        <v>24.45</v>
      </c>
    </row>
    <row r="1751" customFormat="false" ht="12.75" hidden="false" customHeight="false" outlineLevel="0" collapsed="false">
      <c r="A1751" s="0" t="s">
        <v>0</v>
      </c>
      <c r="B1751" s="1" t="n">
        <v>44474</v>
      </c>
      <c r="C1751" s="15" t="n">
        <v>0.522824074074074</v>
      </c>
      <c r="D1751" s="16" t="n">
        <v>9.71</v>
      </c>
      <c r="E1751" s="16" t="n">
        <v>7.38</v>
      </c>
      <c r="F1751" s="16" t="n">
        <v>27.04</v>
      </c>
    </row>
    <row r="1752" customFormat="false" ht="12.75" hidden="false" customHeight="false" outlineLevel="0" collapsed="false">
      <c r="A1752" s="0" t="s">
        <v>0</v>
      </c>
      <c r="B1752" s="1" t="n">
        <v>44474</v>
      </c>
      <c r="C1752" s="15" t="n">
        <v>0.522881944444445</v>
      </c>
      <c r="D1752" s="16" t="n">
        <v>9.78</v>
      </c>
      <c r="E1752" s="16" t="n">
        <v>7.48</v>
      </c>
      <c r="F1752" s="16" t="n">
        <v>26.47</v>
      </c>
    </row>
    <row r="1753" customFormat="false" ht="12.75" hidden="false" customHeight="false" outlineLevel="0" collapsed="false">
      <c r="A1753" s="0" t="s">
        <v>0</v>
      </c>
      <c r="B1753" s="1" t="n">
        <v>44474</v>
      </c>
      <c r="C1753" s="15" t="n">
        <v>0.522939814814815</v>
      </c>
      <c r="D1753" s="16" t="n">
        <v>9.71</v>
      </c>
      <c r="E1753" s="16" t="n">
        <v>7.48</v>
      </c>
      <c r="F1753" s="16" t="n">
        <v>26.47</v>
      </c>
    </row>
    <row r="1754" customFormat="false" ht="12.75" hidden="false" customHeight="false" outlineLevel="0" collapsed="false">
      <c r="A1754" s="0" t="s">
        <v>0</v>
      </c>
      <c r="B1754" s="1" t="n">
        <v>44474</v>
      </c>
      <c r="C1754" s="15" t="n">
        <v>0.522997685185185</v>
      </c>
      <c r="D1754" s="16" t="n">
        <v>9.78</v>
      </c>
      <c r="E1754" s="16" t="n">
        <v>6.9</v>
      </c>
      <c r="F1754" s="16" t="n">
        <v>26.11</v>
      </c>
    </row>
    <row r="1755" customFormat="false" ht="12.75" hidden="false" customHeight="false" outlineLevel="0" collapsed="false">
      <c r="A1755" s="0" t="s">
        <v>0</v>
      </c>
      <c r="B1755" s="1" t="n">
        <v>44474</v>
      </c>
      <c r="C1755" s="15" t="n">
        <v>0.523055555555556</v>
      </c>
      <c r="D1755" s="16" t="n">
        <v>7.91</v>
      </c>
      <c r="E1755" s="16" t="n">
        <v>6.74</v>
      </c>
      <c r="F1755" s="16" t="n">
        <v>22.65</v>
      </c>
    </row>
    <row r="1756" customFormat="false" ht="12.75" hidden="false" customHeight="false" outlineLevel="0" collapsed="false">
      <c r="A1756" s="0" t="s">
        <v>0</v>
      </c>
      <c r="B1756" s="1" t="n">
        <v>44474</v>
      </c>
      <c r="C1756" s="15" t="n">
        <v>0.523113425925926</v>
      </c>
      <c r="D1756" s="16" t="n">
        <v>8.2</v>
      </c>
      <c r="E1756" s="16" t="n">
        <v>5.45</v>
      </c>
      <c r="F1756" s="16" t="n">
        <v>21.72</v>
      </c>
    </row>
    <row r="1757" customFormat="false" ht="12.75" hidden="false" customHeight="false" outlineLevel="0" collapsed="false">
      <c r="A1757" s="0" t="s">
        <v>0</v>
      </c>
      <c r="B1757" s="1" t="n">
        <v>44474</v>
      </c>
      <c r="C1757" s="15" t="n">
        <v>0.523171296296296</v>
      </c>
      <c r="D1757" s="16" t="n">
        <v>8.41</v>
      </c>
      <c r="E1757" s="16" t="n">
        <v>5.71</v>
      </c>
      <c r="F1757" s="16" t="n">
        <v>21.57</v>
      </c>
    </row>
    <row r="1758" customFormat="false" ht="12.75" hidden="false" customHeight="false" outlineLevel="0" collapsed="false">
      <c r="A1758" s="0" t="s">
        <v>0</v>
      </c>
      <c r="B1758" s="1" t="n">
        <v>44474</v>
      </c>
      <c r="C1758" s="15" t="n">
        <v>0.523229166666667</v>
      </c>
      <c r="D1758" s="16" t="n">
        <v>8.56</v>
      </c>
      <c r="E1758" s="16" t="n">
        <v>5.35</v>
      </c>
      <c r="F1758" s="16" t="n">
        <v>23.95</v>
      </c>
    </row>
    <row r="1759" customFormat="false" ht="12.75" hidden="false" customHeight="false" outlineLevel="0" collapsed="false">
      <c r="A1759" s="0" t="s">
        <v>0</v>
      </c>
      <c r="B1759" s="1" t="n">
        <v>44474</v>
      </c>
      <c r="C1759" s="15" t="n">
        <v>0.523287037037037</v>
      </c>
      <c r="D1759" s="16" t="n">
        <v>8.85</v>
      </c>
      <c r="E1759" s="16" t="n">
        <v>5.45</v>
      </c>
      <c r="F1759" s="16" t="n">
        <v>25.17</v>
      </c>
    </row>
    <row r="1760" customFormat="false" ht="12.75" hidden="false" customHeight="false" outlineLevel="0" collapsed="false">
      <c r="A1760" s="0" t="s">
        <v>0</v>
      </c>
      <c r="B1760" s="1" t="n">
        <v>44474</v>
      </c>
      <c r="C1760" s="15" t="n">
        <v>0.523344907407407</v>
      </c>
      <c r="D1760" s="16" t="n">
        <v>8.92</v>
      </c>
      <c r="E1760" s="16" t="n">
        <v>5.38</v>
      </c>
      <c r="F1760" s="16" t="n">
        <v>25.17</v>
      </c>
    </row>
    <row r="1761" customFormat="false" ht="12.75" hidden="false" customHeight="false" outlineLevel="0" collapsed="false">
      <c r="A1761" s="0" t="s">
        <v>0</v>
      </c>
      <c r="B1761" s="1" t="n">
        <v>44474</v>
      </c>
      <c r="C1761" s="15" t="n">
        <v>0.523402777777778</v>
      </c>
      <c r="D1761" s="16" t="n">
        <v>8.99</v>
      </c>
      <c r="E1761" s="16" t="n">
        <v>5.45</v>
      </c>
      <c r="F1761" s="16" t="n">
        <v>24.88</v>
      </c>
    </row>
    <row r="1762" customFormat="false" ht="12.75" hidden="false" customHeight="false" outlineLevel="0" collapsed="false">
      <c r="A1762" s="0" t="s">
        <v>0</v>
      </c>
      <c r="B1762" s="1" t="n">
        <v>44474</v>
      </c>
      <c r="C1762" s="15" t="n">
        <v>0.523460648148148</v>
      </c>
      <c r="D1762" s="16" t="n">
        <v>9.13</v>
      </c>
      <c r="E1762" s="16" t="n">
        <v>5.06</v>
      </c>
      <c r="F1762" s="16" t="n">
        <v>24.81</v>
      </c>
    </row>
    <row r="1763" customFormat="false" ht="12.75" hidden="false" customHeight="false" outlineLevel="0" collapsed="false">
      <c r="A1763" s="0" t="s">
        <v>0</v>
      </c>
      <c r="B1763" s="1" t="n">
        <v>44474</v>
      </c>
      <c r="C1763" s="15" t="n">
        <v>0.523518518518519</v>
      </c>
      <c r="D1763" s="16" t="n">
        <v>9.28</v>
      </c>
      <c r="E1763" s="16" t="n">
        <v>5.25</v>
      </c>
      <c r="F1763" s="16" t="n">
        <v>24.38</v>
      </c>
    </row>
    <row r="1764" customFormat="false" ht="12.75" hidden="false" customHeight="false" outlineLevel="0" collapsed="false">
      <c r="A1764" s="0" t="s">
        <v>0</v>
      </c>
      <c r="B1764" s="1" t="n">
        <v>44474</v>
      </c>
      <c r="C1764" s="15" t="n">
        <v>0.523576388888889</v>
      </c>
      <c r="D1764" s="16" t="n">
        <v>9.28</v>
      </c>
      <c r="E1764" s="16" t="n">
        <v>6</v>
      </c>
      <c r="F1764" s="16" t="n">
        <v>24.38</v>
      </c>
    </row>
    <row r="1765" customFormat="false" ht="12.75" hidden="false" customHeight="false" outlineLevel="0" collapsed="false">
      <c r="A1765" s="0" t="s">
        <v>0</v>
      </c>
      <c r="B1765" s="1" t="n">
        <v>44474</v>
      </c>
      <c r="C1765" s="15" t="n">
        <v>0.523634259259259</v>
      </c>
      <c r="D1765" s="16" t="n">
        <v>9.42</v>
      </c>
      <c r="E1765" s="16" t="n">
        <v>6.93</v>
      </c>
      <c r="F1765" s="16" t="n">
        <v>24.74</v>
      </c>
    </row>
    <row r="1766" customFormat="false" ht="12.75" hidden="false" customHeight="false" outlineLevel="0" collapsed="false">
      <c r="A1766" s="0" t="s">
        <v>0</v>
      </c>
      <c r="B1766" s="1" t="n">
        <v>44474</v>
      </c>
      <c r="C1766" s="15" t="n">
        <v>0.52369212962963</v>
      </c>
      <c r="D1766" s="16" t="n">
        <v>10.07</v>
      </c>
      <c r="E1766" s="16" t="n">
        <v>6.83</v>
      </c>
      <c r="F1766" s="16" t="n">
        <v>24.74</v>
      </c>
    </row>
    <row r="1767" customFormat="false" ht="12.75" hidden="false" customHeight="false" outlineLevel="0" collapsed="false">
      <c r="A1767" s="0" t="s">
        <v>0</v>
      </c>
      <c r="B1767" s="1" t="n">
        <v>44474</v>
      </c>
      <c r="C1767" s="15" t="n">
        <v>0.52375</v>
      </c>
      <c r="D1767" s="16" t="n">
        <v>10.21</v>
      </c>
      <c r="E1767" s="16" t="n">
        <v>7.64</v>
      </c>
      <c r="F1767" s="16" t="n">
        <v>24.45</v>
      </c>
    </row>
    <row r="1768" customFormat="false" ht="12.75" hidden="false" customHeight="false" outlineLevel="0" collapsed="false">
      <c r="A1768" s="0" t="s">
        <v>0</v>
      </c>
      <c r="B1768" s="1" t="n">
        <v>44474</v>
      </c>
      <c r="C1768" s="15" t="n">
        <v>0.52380787037037</v>
      </c>
      <c r="D1768" s="16" t="n">
        <v>10.21</v>
      </c>
      <c r="E1768" s="16" t="n">
        <v>8.41</v>
      </c>
      <c r="F1768" s="16" t="n">
        <v>24.38</v>
      </c>
    </row>
    <row r="1769" customFormat="false" ht="12.75" hidden="false" customHeight="false" outlineLevel="0" collapsed="false">
      <c r="A1769" s="0" t="s">
        <v>0</v>
      </c>
      <c r="B1769" s="1" t="n">
        <v>44474</v>
      </c>
      <c r="C1769" s="15" t="n">
        <v>0.523865740740741</v>
      </c>
      <c r="D1769" s="16" t="n">
        <v>10.36</v>
      </c>
      <c r="E1769" s="16" t="n">
        <v>6.22</v>
      </c>
      <c r="F1769" s="16" t="n">
        <v>24.16</v>
      </c>
    </row>
    <row r="1770" customFormat="false" ht="12.75" hidden="false" customHeight="false" outlineLevel="0" collapsed="false">
      <c r="A1770" s="0" t="s">
        <v>0</v>
      </c>
      <c r="B1770" s="1" t="n">
        <v>44474</v>
      </c>
      <c r="C1770" s="15" t="n">
        <v>0.523923611111111</v>
      </c>
      <c r="D1770" s="16" t="n">
        <v>10.43</v>
      </c>
      <c r="E1770" s="16" t="n">
        <v>6.67</v>
      </c>
      <c r="F1770" s="16" t="n">
        <v>23.73</v>
      </c>
    </row>
    <row r="1771" customFormat="false" ht="12.75" hidden="false" customHeight="false" outlineLevel="0" collapsed="false">
      <c r="A1771" s="0" t="s">
        <v>0</v>
      </c>
      <c r="B1771" s="1" t="n">
        <v>44474</v>
      </c>
      <c r="C1771" s="15" t="n">
        <v>0.523981481481482</v>
      </c>
      <c r="D1771" s="16" t="n">
        <v>10.64</v>
      </c>
      <c r="E1771" s="16" t="n">
        <v>5.84</v>
      </c>
      <c r="F1771" s="16" t="n">
        <v>22.94</v>
      </c>
    </row>
    <row r="1772" customFormat="false" ht="12.75" hidden="false" customHeight="false" outlineLevel="0" collapsed="false">
      <c r="A1772" s="0" t="s">
        <v>0</v>
      </c>
      <c r="B1772" s="1" t="n">
        <v>44474</v>
      </c>
      <c r="C1772" s="15" t="n">
        <v>0.524039351851852</v>
      </c>
      <c r="D1772" s="16" t="n">
        <v>10.86</v>
      </c>
      <c r="E1772" s="16" t="n">
        <v>5.22</v>
      </c>
      <c r="F1772" s="16" t="n">
        <v>22.44</v>
      </c>
    </row>
    <row r="1773" customFormat="false" ht="12.75" hidden="false" customHeight="false" outlineLevel="0" collapsed="false">
      <c r="A1773" s="0" t="s">
        <v>0</v>
      </c>
      <c r="B1773" s="1" t="n">
        <v>44474</v>
      </c>
      <c r="C1773" s="15" t="n">
        <v>0.524097222222222</v>
      </c>
      <c r="D1773" s="16" t="n">
        <v>10.79</v>
      </c>
      <c r="E1773" s="16" t="n">
        <v>4.84</v>
      </c>
      <c r="F1773" s="16" t="n">
        <v>22.29</v>
      </c>
    </row>
    <row r="1774" customFormat="false" ht="12.75" hidden="false" customHeight="false" outlineLevel="0" collapsed="false">
      <c r="A1774" s="0" t="s">
        <v>0</v>
      </c>
      <c r="B1774" s="1" t="n">
        <v>44474</v>
      </c>
      <c r="C1774" s="15" t="n">
        <v>0.524155092592593</v>
      </c>
      <c r="D1774" s="16" t="n">
        <v>10.72</v>
      </c>
      <c r="E1774" s="16" t="n">
        <v>5.42</v>
      </c>
      <c r="F1774" s="16" t="n">
        <v>25.17</v>
      </c>
    </row>
    <row r="1775" customFormat="false" ht="12.75" hidden="false" customHeight="false" outlineLevel="0" collapsed="false">
      <c r="A1775" s="0" t="s">
        <v>0</v>
      </c>
      <c r="B1775" s="1" t="n">
        <v>44474</v>
      </c>
      <c r="C1775" s="15" t="n">
        <v>0.524212962962963</v>
      </c>
      <c r="D1775" s="16" t="n">
        <v>10.57</v>
      </c>
      <c r="E1775" s="16" t="n">
        <v>7</v>
      </c>
      <c r="F1775" s="16" t="n">
        <v>26.47</v>
      </c>
    </row>
    <row r="1776" customFormat="false" ht="12.75" hidden="false" customHeight="false" outlineLevel="0" collapsed="false">
      <c r="A1776" s="0" t="s">
        <v>0</v>
      </c>
      <c r="B1776" s="1" t="n">
        <v>44474</v>
      </c>
      <c r="C1776" s="15" t="n">
        <v>0.524270833333333</v>
      </c>
      <c r="D1776" s="16" t="n">
        <v>10.57</v>
      </c>
      <c r="E1776" s="16" t="n">
        <v>6</v>
      </c>
      <c r="F1776" s="16" t="n">
        <v>27.11</v>
      </c>
    </row>
    <row r="1777" customFormat="false" ht="12.75" hidden="false" customHeight="false" outlineLevel="0" collapsed="false">
      <c r="A1777" s="0" t="s">
        <v>0</v>
      </c>
      <c r="B1777" s="1" t="n">
        <v>44474</v>
      </c>
      <c r="C1777" s="15" t="n">
        <v>0.524328703703704</v>
      </c>
      <c r="D1777" s="16" t="n">
        <v>10.5</v>
      </c>
      <c r="E1777" s="16" t="n">
        <v>6.25</v>
      </c>
      <c r="F1777" s="16" t="n">
        <v>26.9</v>
      </c>
    </row>
    <row r="1778" customFormat="false" ht="12.75" hidden="false" customHeight="false" outlineLevel="0" collapsed="false">
      <c r="A1778" s="0" t="s">
        <v>0</v>
      </c>
      <c r="B1778" s="1" t="n">
        <v>44474</v>
      </c>
      <c r="C1778" s="15" t="n">
        <v>0.524386574074074</v>
      </c>
      <c r="D1778" s="16" t="n">
        <v>10.43</v>
      </c>
      <c r="E1778" s="16" t="n">
        <v>5.87</v>
      </c>
      <c r="F1778" s="16" t="n">
        <v>26.32</v>
      </c>
    </row>
    <row r="1779" customFormat="false" ht="12.75" hidden="false" customHeight="false" outlineLevel="0" collapsed="false">
      <c r="A1779" s="0" t="s">
        <v>0</v>
      </c>
      <c r="B1779" s="1" t="n">
        <v>44474</v>
      </c>
      <c r="C1779" s="15" t="n">
        <v>0.524444444444444</v>
      </c>
      <c r="D1779" s="16" t="n">
        <v>10.43</v>
      </c>
      <c r="E1779" s="16" t="n">
        <v>5.9</v>
      </c>
      <c r="F1779" s="16" t="n">
        <v>24.02</v>
      </c>
    </row>
    <row r="1780" customFormat="false" ht="12.75" hidden="false" customHeight="false" outlineLevel="0" collapsed="false">
      <c r="A1780" s="0" t="s">
        <v>0</v>
      </c>
      <c r="B1780" s="1" t="n">
        <v>44474</v>
      </c>
      <c r="C1780" s="15" t="n">
        <v>0.524502314814815</v>
      </c>
      <c r="D1780" s="16" t="n">
        <v>10.36</v>
      </c>
      <c r="E1780" s="16" t="n">
        <v>9.45</v>
      </c>
      <c r="F1780" s="16" t="n">
        <v>24.6</v>
      </c>
    </row>
    <row r="1781" customFormat="false" ht="12.75" hidden="false" customHeight="false" outlineLevel="0" collapsed="false">
      <c r="A1781" s="0" t="s">
        <v>0</v>
      </c>
      <c r="B1781" s="1" t="n">
        <v>44474</v>
      </c>
      <c r="C1781" s="15" t="n">
        <v>0.524560185185185</v>
      </c>
      <c r="D1781" s="16" t="n">
        <v>10.14</v>
      </c>
      <c r="E1781" s="16" t="n">
        <v>9.12</v>
      </c>
      <c r="F1781" s="16" t="n">
        <v>24.95</v>
      </c>
    </row>
    <row r="1782" customFormat="false" ht="12.75" hidden="false" customHeight="false" outlineLevel="0" collapsed="false">
      <c r="A1782" s="0" t="s">
        <v>0</v>
      </c>
      <c r="B1782" s="1" t="n">
        <v>44474</v>
      </c>
      <c r="C1782" s="15" t="n">
        <v>0.524618055555556</v>
      </c>
      <c r="D1782" s="16" t="n">
        <v>10.07</v>
      </c>
      <c r="E1782" s="16" t="n">
        <v>7.67</v>
      </c>
      <c r="F1782" s="16" t="n">
        <v>25.03</v>
      </c>
    </row>
    <row r="1783" customFormat="false" ht="12.75" hidden="false" customHeight="false" outlineLevel="0" collapsed="false">
      <c r="A1783" s="0" t="s">
        <v>0</v>
      </c>
      <c r="B1783" s="1" t="n">
        <v>44474</v>
      </c>
      <c r="C1783" s="15" t="n">
        <v>0.524675925925926</v>
      </c>
      <c r="D1783" s="16" t="n">
        <v>10.14</v>
      </c>
      <c r="E1783" s="16" t="n">
        <v>5.19</v>
      </c>
      <c r="F1783" s="16" t="n">
        <v>24.95</v>
      </c>
    </row>
    <row r="1784" customFormat="false" ht="12.75" hidden="false" customHeight="false" outlineLevel="0" collapsed="false">
      <c r="A1784" s="0" t="s">
        <v>0</v>
      </c>
      <c r="B1784" s="1" t="n">
        <v>44474</v>
      </c>
      <c r="C1784" s="15" t="n">
        <v>0.524733796296296</v>
      </c>
      <c r="D1784" s="16" t="n">
        <v>10.21</v>
      </c>
      <c r="E1784" s="16" t="n">
        <v>4.84</v>
      </c>
      <c r="F1784" s="16" t="n">
        <v>24.6</v>
      </c>
    </row>
    <row r="1785" customFormat="false" ht="12.75" hidden="false" customHeight="false" outlineLevel="0" collapsed="false">
      <c r="A1785" s="0" t="s">
        <v>0</v>
      </c>
      <c r="B1785" s="1" t="n">
        <v>44474</v>
      </c>
      <c r="C1785" s="15" t="n">
        <v>0.524791666666667</v>
      </c>
      <c r="D1785" s="16" t="n">
        <v>10.14</v>
      </c>
      <c r="E1785" s="16" t="n">
        <v>4.61</v>
      </c>
      <c r="F1785" s="16" t="n">
        <v>24.38</v>
      </c>
    </row>
    <row r="1786" customFormat="false" ht="12.75" hidden="false" customHeight="false" outlineLevel="0" collapsed="false">
      <c r="A1786" s="0" t="s">
        <v>0</v>
      </c>
      <c r="B1786" s="1" t="n">
        <v>44474</v>
      </c>
      <c r="C1786" s="15" t="n">
        <v>0.524849537037037</v>
      </c>
      <c r="D1786" s="16" t="n">
        <v>10.21</v>
      </c>
      <c r="E1786" s="16" t="n">
        <v>4.64</v>
      </c>
      <c r="F1786" s="16" t="n">
        <v>24.09</v>
      </c>
    </row>
    <row r="1787" customFormat="false" ht="12.75" hidden="false" customHeight="false" outlineLevel="0" collapsed="false">
      <c r="A1787" s="0" t="s">
        <v>0</v>
      </c>
      <c r="B1787" s="1" t="n">
        <v>44474</v>
      </c>
      <c r="C1787" s="15" t="n">
        <v>0.524907407407407</v>
      </c>
      <c r="D1787" s="16" t="n">
        <v>10.07</v>
      </c>
      <c r="E1787" s="16" t="n">
        <v>5.13</v>
      </c>
      <c r="F1787" s="16" t="n">
        <v>23.8</v>
      </c>
    </row>
    <row r="1788" customFormat="false" ht="12.75" hidden="false" customHeight="false" outlineLevel="0" collapsed="false">
      <c r="A1788" s="0" t="s">
        <v>0</v>
      </c>
      <c r="B1788" s="1" t="n">
        <v>44474</v>
      </c>
      <c r="C1788" s="15" t="n">
        <v>0.524965277777778</v>
      </c>
      <c r="D1788" s="16" t="n">
        <v>10.28</v>
      </c>
      <c r="E1788" s="16" t="n">
        <v>5.71</v>
      </c>
      <c r="F1788" s="16" t="n">
        <v>22.08</v>
      </c>
    </row>
    <row r="1789" customFormat="false" ht="12.75" hidden="false" customHeight="false" outlineLevel="0" collapsed="false">
      <c r="A1789" s="0" t="s">
        <v>0</v>
      </c>
      <c r="B1789" s="1" t="n">
        <v>44474</v>
      </c>
      <c r="C1789" s="15" t="n">
        <v>0.525023148148148</v>
      </c>
      <c r="D1789" s="16" t="n">
        <v>10.28</v>
      </c>
      <c r="E1789" s="16" t="n">
        <v>5.87</v>
      </c>
      <c r="F1789" s="16" t="n">
        <v>21.43</v>
      </c>
    </row>
    <row r="1790" customFormat="false" ht="12.75" hidden="false" customHeight="false" outlineLevel="0" collapsed="false">
      <c r="A1790" s="0" t="s">
        <v>0</v>
      </c>
      <c r="B1790" s="1" t="n">
        <v>44474</v>
      </c>
      <c r="C1790" s="15" t="n">
        <v>0.525081018518519</v>
      </c>
      <c r="D1790" s="16" t="n">
        <v>10.14</v>
      </c>
      <c r="E1790" s="16" t="n">
        <v>8.7</v>
      </c>
      <c r="F1790" s="16" t="n">
        <v>23.73</v>
      </c>
    </row>
    <row r="1791" customFormat="false" ht="12.75" hidden="false" customHeight="false" outlineLevel="0" collapsed="false">
      <c r="A1791" s="0" t="s">
        <v>0</v>
      </c>
      <c r="B1791" s="1" t="n">
        <v>44474</v>
      </c>
      <c r="C1791" s="15" t="n">
        <v>0.525138888888889</v>
      </c>
      <c r="D1791" s="16" t="n">
        <v>10.14</v>
      </c>
      <c r="E1791" s="16" t="n">
        <v>8.38</v>
      </c>
      <c r="F1791" s="16" t="n">
        <v>24.16</v>
      </c>
    </row>
    <row r="1792" customFormat="false" ht="12.75" hidden="false" customHeight="false" outlineLevel="0" collapsed="false">
      <c r="A1792" s="0" t="s">
        <v>0</v>
      </c>
      <c r="B1792" s="1" t="n">
        <v>44474</v>
      </c>
      <c r="C1792" s="15" t="n">
        <v>0.525196759259259</v>
      </c>
      <c r="D1792" s="16" t="n">
        <v>9.85</v>
      </c>
      <c r="E1792" s="16" t="n">
        <v>8.12</v>
      </c>
      <c r="F1792" s="16" t="n">
        <v>23.8</v>
      </c>
    </row>
    <row r="1793" customFormat="false" ht="12.75" hidden="false" customHeight="false" outlineLevel="0" collapsed="false">
      <c r="A1793" s="0" t="s">
        <v>0</v>
      </c>
      <c r="B1793" s="1" t="n">
        <v>44474</v>
      </c>
      <c r="C1793" s="15" t="n">
        <v>0.52525462962963</v>
      </c>
      <c r="D1793" s="16" t="n">
        <v>9.78</v>
      </c>
      <c r="E1793" s="16" t="n">
        <v>8.25</v>
      </c>
      <c r="F1793" s="16" t="n">
        <v>23.3</v>
      </c>
    </row>
    <row r="1794" customFormat="false" ht="12.75" hidden="false" customHeight="false" outlineLevel="0" collapsed="false">
      <c r="A1794" s="0" t="s">
        <v>0</v>
      </c>
      <c r="B1794" s="1" t="n">
        <v>44474</v>
      </c>
      <c r="C1794" s="15" t="n">
        <v>0.5253125</v>
      </c>
      <c r="D1794" s="16" t="n">
        <v>9.85</v>
      </c>
      <c r="E1794" s="16" t="n">
        <v>7.8</v>
      </c>
      <c r="F1794" s="16" t="n">
        <v>23.23</v>
      </c>
    </row>
    <row r="1795" customFormat="false" ht="12.75" hidden="false" customHeight="false" outlineLevel="0" collapsed="false">
      <c r="A1795" s="0" t="s">
        <v>0</v>
      </c>
      <c r="B1795" s="1" t="n">
        <v>44474</v>
      </c>
      <c r="C1795" s="15" t="n">
        <v>0.52537037037037</v>
      </c>
      <c r="D1795" s="16" t="n">
        <v>9.92</v>
      </c>
      <c r="E1795" s="16" t="n">
        <v>7.74</v>
      </c>
      <c r="F1795" s="16" t="n">
        <v>23.3</v>
      </c>
    </row>
    <row r="1796" customFormat="false" ht="12.75" hidden="false" customHeight="false" outlineLevel="0" collapsed="false">
      <c r="A1796" s="0" t="s">
        <v>0</v>
      </c>
      <c r="B1796" s="1" t="n">
        <v>44474</v>
      </c>
      <c r="C1796" s="2" t="n">
        <v>0.525428240740741</v>
      </c>
      <c r="D1796" s="0" t="n">
        <v>10.21</v>
      </c>
      <c r="E1796" s="0" t="n">
        <v>7.22</v>
      </c>
      <c r="F1796" s="0" t="n">
        <v>23.01</v>
      </c>
    </row>
    <row r="1797" customFormat="false" ht="12.75" hidden="false" customHeight="false" outlineLevel="0" collapsed="false">
      <c r="A1797" s="0" t="s">
        <v>0</v>
      </c>
      <c r="B1797" s="1" t="n">
        <v>44474</v>
      </c>
      <c r="C1797" s="2" t="n">
        <v>0.525486111111111</v>
      </c>
      <c r="D1797" s="0" t="n">
        <v>10.43</v>
      </c>
      <c r="E1797" s="0" t="n">
        <v>7.38</v>
      </c>
      <c r="F1797" s="0" t="n">
        <v>22.65</v>
      </c>
    </row>
    <row r="1798" customFormat="false" ht="12.75" hidden="false" customHeight="false" outlineLevel="0" collapsed="false">
      <c r="A1798" s="0" t="s">
        <v>0</v>
      </c>
      <c r="B1798" s="1" t="n">
        <v>44474</v>
      </c>
      <c r="C1798" s="2" t="n">
        <v>0.525543981481482</v>
      </c>
      <c r="D1798" s="0" t="n">
        <v>10.43</v>
      </c>
      <c r="E1798" s="0" t="n">
        <v>6.67</v>
      </c>
      <c r="F1798" s="0" t="n">
        <v>22.37</v>
      </c>
    </row>
    <row r="1799" customFormat="false" ht="12.75" hidden="false" customHeight="false" outlineLevel="0" collapsed="false">
      <c r="A1799" s="0" t="s">
        <v>0</v>
      </c>
      <c r="B1799" s="1" t="n">
        <v>44474</v>
      </c>
      <c r="C1799" s="2" t="n">
        <v>0.525601851851852</v>
      </c>
      <c r="D1799" s="0" t="n">
        <v>10.64</v>
      </c>
      <c r="E1799" s="0" t="n">
        <v>6.35</v>
      </c>
      <c r="F1799" s="0" t="n">
        <v>22.29</v>
      </c>
    </row>
    <row r="1800" customFormat="false" ht="12.75" hidden="false" customHeight="false" outlineLevel="0" collapsed="false">
      <c r="A1800" s="0" t="s">
        <v>0</v>
      </c>
      <c r="B1800" s="1" t="n">
        <v>44474</v>
      </c>
      <c r="C1800" s="2" t="n">
        <v>0.525659722222222</v>
      </c>
      <c r="D1800" s="0" t="n">
        <v>10.57</v>
      </c>
      <c r="E1800" s="0" t="n">
        <v>6.35</v>
      </c>
      <c r="F1800" s="0" t="n">
        <v>22.44</v>
      </c>
    </row>
    <row r="1801" customFormat="false" ht="12.75" hidden="false" customHeight="false" outlineLevel="0" collapsed="false">
      <c r="A1801" s="0" t="s">
        <v>0</v>
      </c>
      <c r="B1801" s="1" t="n">
        <v>44474</v>
      </c>
      <c r="C1801" s="2" t="n">
        <v>0.525717592592593</v>
      </c>
      <c r="D1801" s="0" t="n">
        <v>10.57</v>
      </c>
      <c r="E1801" s="0" t="n">
        <v>5.93</v>
      </c>
      <c r="F1801" s="0" t="n">
        <v>22.73</v>
      </c>
    </row>
    <row r="1802" customFormat="false" ht="12.75" hidden="false" customHeight="false" outlineLevel="0" collapsed="false">
      <c r="A1802" s="0" t="s">
        <v>0</v>
      </c>
      <c r="B1802" s="1" t="n">
        <v>44474</v>
      </c>
      <c r="C1802" s="2" t="n">
        <v>0.525775462962963</v>
      </c>
      <c r="D1802" s="0" t="n">
        <v>10.43</v>
      </c>
      <c r="E1802" s="0" t="n">
        <v>5.45</v>
      </c>
      <c r="F1802" s="0" t="n">
        <v>22.73</v>
      </c>
    </row>
    <row r="1803" customFormat="false" ht="12.75" hidden="false" customHeight="false" outlineLevel="0" collapsed="false">
      <c r="A1803" s="0" t="s">
        <v>0</v>
      </c>
      <c r="B1803" s="1" t="n">
        <v>44474</v>
      </c>
      <c r="C1803" s="2" t="n">
        <v>0.525833333333333</v>
      </c>
      <c r="D1803" s="0" t="n">
        <v>10.43</v>
      </c>
      <c r="E1803" s="0" t="n">
        <v>5.45</v>
      </c>
      <c r="F1803" s="0" t="n">
        <v>22.65</v>
      </c>
    </row>
    <row r="1804" customFormat="false" ht="12.75" hidden="false" customHeight="false" outlineLevel="0" collapsed="false">
      <c r="A1804" s="0" t="s">
        <v>0</v>
      </c>
      <c r="B1804" s="1" t="n">
        <v>44474</v>
      </c>
      <c r="C1804" s="2" t="n">
        <v>0.525891203703704</v>
      </c>
      <c r="D1804" s="0" t="n">
        <v>10.36</v>
      </c>
      <c r="E1804" s="0" t="n">
        <v>5.64</v>
      </c>
      <c r="F1804" s="0" t="n">
        <v>22.51</v>
      </c>
    </row>
    <row r="1805" customFormat="false" ht="12.75" hidden="false" customHeight="false" outlineLevel="0" collapsed="false">
      <c r="A1805" s="0" t="s">
        <v>0</v>
      </c>
      <c r="B1805" s="1" t="n">
        <v>44474</v>
      </c>
      <c r="C1805" s="2" t="n">
        <v>0.525949074074074</v>
      </c>
      <c r="D1805" s="0" t="n">
        <v>10.72</v>
      </c>
      <c r="E1805" s="0" t="n">
        <v>5.87</v>
      </c>
      <c r="F1805" s="0" t="n">
        <v>22.87</v>
      </c>
    </row>
    <row r="1806" customFormat="false" ht="12.75" hidden="false" customHeight="false" outlineLevel="0" collapsed="false">
      <c r="A1806" s="0" t="s">
        <v>0</v>
      </c>
      <c r="B1806" s="1" t="n">
        <v>44474</v>
      </c>
      <c r="C1806" s="2" t="n">
        <v>0.526006944444445</v>
      </c>
      <c r="D1806" s="0" t="n">
        <v>10.79</v>
      </c>
      <c r="E1806" s="0" t="n">
        <v>5.87</v>
      </c>
      <c r="F1806" s="0" t="n">
        <v>23.09</v>
      </c>
    </row>
    <row r="1807" customFormat="false" ht="12.75" hidden="false" customHeight="false" outlineLevel="0" collapsed="false">
      <c r="A1807" s="0" t="s">
        <v>0</v>
      </c>
      <c r="B1807" s="1" t="n">
        <v>44474</v>
      </c>
      <c r="C1807" s="2" t="n">
        <v>0.526064814814815</v>
      </c>
      <c r="D1807" s="0" t="n">
        <v>10.64</v>
      </c>
      <c r="E1807" s="0" t="n">
        <v>6.06</v>
      </c>
      <c r="F1807" s="0" t="n">
        <v>23.01</v>
      </c>
    </row>
    <row r="1808" customFormat="false" ht="12.75" hidden="false" customHeight="false" outlineLevel="0" collapsed="false">
      <c r="A1808" s="0" t="s">
        <v>0</v>
      </c>
      <c r="B1808" s="1" t="n">
        <v>44474</v>
      </c>
      <c r="C1808" s="2" t="n">
        <v>0.526122685185185</v>
      </c>
      <c r="D1808" s="0" t="n">
        <v>10.43</v>
      </c>
      <c r="E1808" s="0" t="n">
        <v>3.84</v>
      </c>
      <c r="F1808" s="0" t="n">
        <v>22.94</v>
      </c>
    </row>
    <row r="1809" customFormat="false" ht="12.75" hidden="false" customHeight="false" outlineLevel="0" collapsed="false">
      <c r="A1809" s="0" t="s">
        <v>0</v>
      </c>
      <c r="B1809" s="1" t="n">
        <v>44474</v>
      </c>
      <c r="C1809" s="2" t="n">
        <v>0.526180555555556</v>
      </c>
      <c r="D1809" s="0" t="n">
        <v>10.5</v>
      </c>
      <c r="E1809" s="0" t="n">
        <v>8.19</v>
      </c>
      <c r="F1809" s="0" t="n">
        <v>22.58</v>
      </c>
    </row>
    <row r="1810" customFormat="false" ht="12.75" hidden="false" customHeight="false" outlineLevel="0" collapsed="false">
      <c r="A1810" s="0" t="s">
        <v>0</v>
      </c>
      <c r="B1810" s="1" t="n">
        <v>44474</v>
      </c>
      <c r="C1810" s="2" t="n">
        <v>0.526238425925926</v>
      </c>
      <c r="D1810" s="0" t="n">
        <v>10.43</v>
      </c>
      <c r="E1810" s="0" t="n">
        <v>8.16</v>
      </c>
      <c r="F1810" s="0" t="n">
        <v>22.58</v>
      </c>
    </row>
    <row r="1811" customFormat="false" ht="12.75" hidden="false" customHeight="false" outlineLevel="0" collapsed="false">
      <c r="A1811" s="0" t="s">
        <v>0</v>
      </c>
      <c r="B1811" s="1" t="n">
        <v>44474</v>
      </c>
      <c r="C1811" s="2" t="n">
        <v>0.526296296296296</v>
      </c>
      <c r="D1811" s="0" t="n">
        <v>10.28</v>
      </c>
      <c r="E1811" s="0" t="n">
        <v>5.84</v>
      </c>
      <c r="F1811" s="0" t="n">
        <v>22.94</v>
      </c>
    </row>
    <row r="1812" customFormat="false" ht="12.75" hidden="false" customHeight="false" outlineLevel="0" collapsed="false">
      <c r="A1812" s="0" t="s">
        <v>0</v>
      </c>
      <c r="B1812" s="1" t="n">
        <v>44474</v>
      </c>
      <c r="C1812" s="2" t="n">
        <v>0.526354166666667</v>
      </c>
      <c r="D1812" s="0" t="n">
        <v>10.57</v>
      </c>
      <c r="E1812" s="0" t="n">
        <v>9.41</v>
      </c>
      <c r="F1812" s="0" t="n">
        <v>23.52</v>
      </c>
    </row>
    <row r="1813" customFormat="false" ht="12.75" hidden="false" customHeight="false" outlineLevel="0" collapsed="false">
      <c r="A1813" s="0" t="s">
        <v>0</v>
      </c>
      <c r="B1813" s="1" t="n">
        <v>44474</v>
      </c>
      <c r="C1813" s="2" t="n">
        <v>0.526412037037037</v>
      </c>
      <c r="D1813" s="0" t="n">
        <v>10.64</v>
      </c>
      <c r="E1813" s="0" t="n">
        <v>6.16</v>
      </c>
      <c r="F1813" s="0" t="n">
        <v>24.74</v>
      </c>
    </row>
    <row r="1814" customFormat="false" ht="12.75" hidden="false" customHeight="false" outlineLevel="0" collapsed="false">
      <c r="A1814" s="0" t="s">
        <v>0</v>
      </c>
      <c r="B1814" s="1" t="n">
        <v>44474</v>
      </c>
      <c r="C1814" s="2" t="n">
        <v>0.526469907407407</v>
      </c>
      <c r="D1814" s="0" t="n">
        <v>10.64</v>
      </c>
      <c r="E1814" s="0" t="n">
        <v>6.29</v>
      </c>
      <c r="F1814" s="0" t="n">
        <v>24.67</v>
      </c>
    </row>
    <row r="1815" customFormat="false" ht="12.75" hidden="false" customHeight="false" outlineLevel="0" collapsed="false">
      <c r="A1815" s="0" t="s">
        <v>0</v>
      </c>
      <c r="B1815" s="1" t="n">
        <v>44474</v>
      </c>
      <c r="C1815" s="2" t="n">
        <v>0.526527777777778</v>
      </c>
      <c r="D1815" s="0" t="n">
        <v>10.72</v>
      </c>
      <c r="E1815" s="0" t="n">
        <v>7.48</v>
      </c>
      <c r="F1815" s="0" t="n">
        <v>25.6</v>
      </c>
    </row>
    <row r="1816" customFormat="false" ht="12.75" hidden="false" customHeight="false" outlineLevel="0" collapsed="false">
      <c r="A1816" s="0" t="s">
        <v>0</v>
      </c>
      <c r="B1816" s="1" t="n">
        <v>44474</v>
      </c>
      <c r="C1816" s="2" t="n">
        <v>0.526585648148148</v>
      </c>
      <c r="D1816" s="0" t="n">
        <v>10.72</v>
      </c>
      <c r="E1816" s="0" t="n">
        <v>6.54</v>
      </c>
      <c r="F1816" s="0" t="n">
        <v>25.82</v>
      </c>
    </row>
    <row r="1817" customFormat="false" ht="12.75" hidden="false" customHeight="false" outlineLevel="0" collapsed="false">
      <c r="A1817" s="0" t="s">
        <v>0</v>
      </c>
      <c r="B1817" s="1" t="n">
        <v>44474</v>
      </c>
      <c r="C1817" s="2" t="n">
        <v>0.526643518518519</v>
      </c>
      <c r="D1817" s="0" t="n">
        <v>10.64</v>
      </c>
      <c r="E1817" s="0" t="n">
        <v>6.42</v>
      </c>
      <c r="F1817" s="0" t="n">
        <v>23.09</v>
      </c>
    </row>
    <row r="1818" customFormat="false" ht="12.75" hidden="false" customHeight="false" outlineLevel="0" collapsed="false">
      <c r="A1818" s="0" t="s">
        <v>0</v>
      </c>
      <c r="B1818" s="1" t="n">
        <v>44474</v>
      </c>
      <c r="C1818" s="2" t="n">
        <v>0.526701388888889</v>
      </c>
      <c r="D1818" s="0" t="n">
        <v>10.72</v>
      </c>
      <c r="E1818" s="0" t="n">
        <v>6.45</v>
      </c>
      <c r="F1818" s="0" t="n">
        <v>23.44</v>
      </c>
    </row>
    <row r="1819" customFormat="false" ht="12.75" hidden="false" customHeight="false" outlineLevel="0" collapsed="false">
      <c r="A1819" s="0" t="s">
        <v>0</v>
      </c>
      <c r="B1819" s="1" t="n">
        <v>44474</v>
      </c>
      <c r="C1819" s="2" t="n">
        <v>0.526759259259259</v>
      </c>
      <c r="D1819" s="0" t="n">
        <v>10.72</v>
      </c>
      <c r="E1819" s="0" t="n">
        <v>6.8</v>
      </c>
      <c r="F1819" s="0" t="n">
        <v>24.74</v>
      </c>
    </row>
    <row r="1820" customFormat="false" ht="12.75" hidden="false" customHeight="false" outlineLevel="0" collapsed="false">
      <c r="A1820" s="0" t="s">
        <v>0</v>
      </c>
      <c r="B1820" s="1" t="n">
        <v>44474</v>
      </c>
      <c r="C1820" s="2" t="n">
        <v>0.52681712962963</v>
      </c>
      <c r="D1820" s="0" t="n">
        <v>10.64</v>
      </c>
      <c r="E1820" s="0" t="n">
        <v>6.96</v>
      </c>
      <c r="F1820" s="0" t="n">
        <v>25.03</v>
      </c>
    </row>
    <row r="1821" customFormat="false" ht="12.75" hidden="false" customHeight="false" outlineLevel="0" collapsed="false">
      <c r="A1821" s="0" t="s">
        <v>0</v>
      </c>
      <c r="B1821" s="1" t="n">
        <v>44474</v>
      </c>
      <c r="C1821" s="2" t="n">
        <v>0.526875</v>
      </c>
      <c r="D1821" s="0" t="n">
        <v>10.64</v>
      </c>
      <c r="E1821" s="0" t="n">
        <v>7.09</v>
      </c>
      <c r="F1821" s="0" t="n">
        <v>25.17</v>
      </c>
    </row>
    <row r="1822" customFormat="false" ht="12.75" hidden="false" customHeight="false" outlineLevel="0" collapsed="false">
      <c r="A1822" s="0" t="s">
        <v>0</v>
      </c>
      <c r="B1822" s="1" t="n">
        <v>44474</v>
      </c>
      <c r="C1822" s="2" t="n">
        <v>0.52693287037037</v>
      </c>
      <c r="D1822" s="0" t="n">
        <v>10.57</v>
      </c>
      <c r="E1822" s="0" t="n">
        <v>6.93</v>
      </c>
      <c r="F1822" s="0" t="n">
        <v>25.1</v>
      </c>
    </row>
    <row r="1823" customFormat="false" ht="12.75" hidden="false" customHeight="false" outlineLevel="0" collapsed="false">
      <c r="A1823" s="0" t="s">
        <v>0</v>
      </c>
      <c r="B1823" s="1" t="n">
        <v>44474</v>
      </c>
      <c r="C1823" s="2" t="n">
        <v>0.526990740740741</v>
      </c>
      <c r="D1823" s="0" t="n">
        <v>10.43</v>
      </c>
      <c r="E1823" s="0" t="n">
        <v>4.71</v>
      </c>
      <c r="F1823" s="0" t="n">
        <v>24.81</v>
      </c>
    </row>
    <row r="1824" customFormat="false" ht="12.75" hidden="false" customHeight="false" outlineLevel="0" collapsed="false">
      <c r="A1824" s="0" t="s">
        <v>0</v>
      </c>
      <c r="B1824" s="1" t="n">
        <v>44474</v>
      </c>
      <c r="C1824" s="2" t="n">
        <v>0.527048611111111</v>
      </c>
      <c r="D1824" s="0" t="n">
        <v>10.43</v>
      </c>
      <c r="E1824" s="0" t="n">
        <v>4.84</v>
      </c>
      <c r="F1824" s="0" t="n">
        <v>24.81</v>
      </c>
    </row>
    <row r="1825" customFormat="false" ht="12.75" hidden="false" customHeight="false" outlineLevel="0" collapsed="false">
      <c r="A1825" s="0" t="s">
        <v>0</v>
      </c>
      <c r="B1825" s="1" t="n">
        <v>44474</v>
      </c>
      <c r="C1825" s="2" t="n">
        <v>0.527106481481482</v>
      </c>
      <c r="D1825" s="0" t="n">
        <v>10.21</v>
      </c>
      <c r="E1825" s="0" t="n">
        <v>5.42</v>
      </c>
      <c r="F1825" s="0" t="n">
        <v>24.95</v>
      </c>
    </row>
    <row r="1826" customFormat="false" ht="12.75" hidden="false" customHeight="false" outlineLevel="0" collapsed="false">
      <c r="A1826" s="0" t="s">
        <v>0</v>
      </c>
      <c r="B1826" s="1" t="n">
        <v>44474</v>
      </c>
      <c r="C1826" s="2" t="n">
        <v>0.527164351851852</v>
      </c>
      <c r="D1826" s="0" t="n">
        <v>9.06</v>
      </c>
      <c r="E1826" s="0" t="n">
        <v>5.87</v>
      </c>
      <c r="F1826" s="0" t="n">
        <v>25.03</v>
      </c>
    </row>
    <row r="1827" customFormat="false" ht="12.75" hidden="false" customHeight="false" outlineLevel="0" collapsed="false">
      <c r="A1827" s="0" t="s">
        <v>0</v>
      </c>
      <c r="B1827" s="1" t="n">
        <v>44474</v>
      </c>
      <c r="C1827" s="2" t="n">
        <v>0.527222222222222</v>
      </c>
      <c r="D1827" s="0" t="n">
        <v>9.28</v>
      </c>
      <c r="E1827" s="0" t="n">
        <v>6.32</v>
      </c>
      <c r="F1827" s="0" t="n">
        <v>24.95</v>
      </c>
    </row>
    <row r="1828" customFormat="false" ht="12.75" hidden="false" customHeight="false" outlineLevel="0" collapsed="false">
      <c r="A1828" s="0" t="s">
        <v>0</v>
      </c>
      <c r="B1828" s="1" t="n">
        <v>44474</v>
      </c>
      <c r="C1828" s="2" t="n">
        <v>0.527280092592593</v>
      </c>
      <c r="D1828" s="0" t="n">
        <v>9.35</v>
      </c>
      <c r="E1828" s="0" t="n">
        <v>6.19</v>
      </c>
      <c r="F1828" s="0" t="n">
        <v>24.74</v>
      </c>
    </row>
    <row r="1829" customFormat="false" ht="12.75" hidden="false" customHeight="false" outlineLevel="0" collapsed="false">
      <c r="A1829" s="0" t="s">
        <v>0</v>
      </c>
      <c r="B1829" s="1" t="n">
        <v>44474</v>
      </c>
      <c r="C1829" s="2" t="n">
        <v>0.527337962962963</v>
      </c>
      <c r="D1829" s="0" t="n">
        <v>9.28</v>
      </c>
      <c r="E1829" s="0" t="n">
        <v>6.16</v>
      </c>
      <c r="F1829" s="0" t="n">
        <v>24.74</v>
      </c>
    </row>
    <row r="1830" customFormat="false" ht="12.75" hidden="false" customHeight="false" outlineLevel="0" collapsed="false">
      <c r="A1830" s="0" t="s">
        <v>0</v>
      </c>
      <c r="B1830" s="1" t="n">
        <v>44474</v>
      </c>
      <c r="C1830" s="2" t="n">
        <v>0.527395833333333</v>
      </c>
      <c r="D1830" s="0" t="n">
        <v>9.35</v>
      </c>
      <c r="E1830" s="0" t="n">
        <v>6.67</v>
      </c>
      <c r="F1830" s="0" t="n">
        <v>24.45</v>
      </c>
    </row>
    <row r="1831" customFormat="false" ht="12.75" hidden="false" customHeight="false" outlineLevel="0" collapsed="false">
      <c r="A1831" s="0" t="s">
        <v>0</v>
      </c>
      <c r="B1831" s="1" t="n">
        <v>44474</v>
      </c>
      <c r="C1831" s="2" t="n">
        <v>0.527453703703704</v>
      </c>
      <c r="D1831" s="0" t="n">
        <v>8.34</v>
      </c>
      <c r="E1831" s="0" t="n">
        <v>6.51</v>
      </c>
      <c r="F1831" s="0" t="n">
        <v>24.67</v>
      </c>
    </row>
    <row r="1832" customFormat="false" ht="12.75" hidden="false" customHeight="false" outlineLevel="0" collapsed="false">
      <c r="A1832" s="0" t="s">
        <v>0</v>
      </c>
      <c r="B1832" s="1" t="n">
        <v>44474</v>
      </c>
      <c r="C1832" s="2" t="n">
        <v>0.527511574074074</v>
      </c>
      <c r="D1832" s="0" t="n">
        <v>8.77</v>
      </c>
      <c r="E1832" s="0" t="n">
        <v>6.45</v>
      </c>
      <c r="F1832" s="0" t="n">
        <v>24.88</v>
      </c>
    </row>
    <row r="1833" customFormat="false" ht="12.75" hidden="false" customHeight="false" outlineLevel="0" collapsed="false">
      <c r="A1833" s="0" t="s">
        <v>0</v>
      </c>
      <c r="B1833" s="1" t="n">
        <v>44474</v>
      </c>
      <c r="C1833" s="2" t="n">
        <v>0.527569444444444</v>
      </c>
      <c r="D1833" s="0" t="n">
        <v>9.64</v>
      </c>
      <c r="E1833" s="0" t="n">
        <v>6.25</v>
      </c>
      <c r="F1833" s="0" t="n">
        <v>24.95</v>
      </c>
    </row>
    <row r="1834" customFormat="false" ht="12.75" hidden="false" customHeight="false" outlineLevel="0" collapsed="false">
      <c r="A1834" s="0" t="s">
        <v>0</v>
      </c>
      <c r="B1834" s="1" t="n">
        <v>44474</v>
      </c>
      <c r="C1834" s="2" t="n">
        <v>0.527627314814815</v>
      </c>
      <c r="D1834" s="0" t="n">
        <v>9.92</v>
      </c>
      <c r="E1834" s="0" t="n">
        <v>6.32</v>
      </c>
      <c r="F1834" s="0" t="n">
        <v>25.1</v>
      </c>
    </row>
    <row r="1835" customFormat="false" ht="12.75" hidden="false" customHeight="false" outlineLevel="0" collapsed="false">
      <c r="A1835" s="0" t="s">
        <v>0</v>
      </c>
      <c r="B1835" s="1" t="n">
        <v>44474</v>
      </c>
      <c r="C1835" s="2" t="n">
        <v>0.527685185185185</v>
      </c>
      <c r="D1835" s="0" t="n">
        <v>10.07</v>
      </c>
      <c r="E1835" s="0" t="n">
        <v>6.42</v>
      </c>
      <c r="F1835" s="0" t="n">
        <v>25.17</v>
      </c>
    </row>
    <row r="1836" customFormat="false" ht="12.75" hidden="false" customHeight="false" outlineLevel="0" collapsed="false">
      <c r="A1836" s="0" t="s">
        <v>0</v>
      </c>
      <c r="B1836" s="1" t="n">
        <v>44474</v>
      </c>
      <c r="C1836" s="2" t="n">
        <v>0.527743055555556</v>
      </c>
      <c r="D1836" s="0" t="n">
        <v>10.57</v>
      </c>
      <c r="E1836" s="0" t="n">
        <v>16.28</v>
      </c>
      <c r="F1836" s="0" t="n">
        <v>25.1</v>
      </c>
    </row>
    <row r="1837" customFormat="false" ht="12.75" hidden="false" customHeight="false" outlineLevel="0" collapsed="false">
      <c r="A1837" s="0" t="s">
        <v>0</v>
      </c>
      <c r="B1837" s="1" t="n">
        <v>44474</v>
      </c>
      <c r="C1837" s="2" t="n">
        <v>0.527800925925926</v>
      </c>
      <c r="D1837" s="0" t="n">
        <v>10.57</v>
      </c>
      <c r="E1837" s="0" t="n">
        <v>4.8</v>
      </c>
      <c r="F1837" s="0" t="n">
        <v>24.88</v>
      </c>
    </row>
    <row r="1838" customFormat="false" ht="12.75" hidden="false" customHeight="false" outlineLevel="0" collapsed="false">
      <c r="A1838" s="0" t="s">
        <v>0</v>
      </c>
      <c r="B1838" s="1" t="n">
        <v>44474</v>
      </c>
      <c r="C1838" s="2" t="n">
        <v>0.527858796296296</v>
      </c>
      <c r="D1838" s="0" t="n">
        <v>10.07</v>
      </c>
      <c r="E1838" s="0" t="n">
        <v>6.71</v>
      </c>
      <c r="F1838" s="0" t="n">
        <v>24.6</v>
      </c>
    </row>
    <row r="1839" customFormat="false" ht="12.75" hidden="false" customHeight="false" outlineLevel="0" collapsed="false">
      <c r="A1839" s="0" t="s">
        <v>0</v>
      </c>
      <c r="B1839" s="1" t="n">
        <v>44474</v>
      </c>
      <c r="C1839" s="2" t="n">
        <v>0.527916666666667</v>
      </c>
      <c r="D1839" s="0" t="n">
        <v>10.14</v>
      </c>
      <c r="E1839" s="0" t="n">
        <v>6.83</v>
      </c>
      <c r="F1839" s="0" t="n">
        <v>24.09</v>
      </c>
    </row>
    <row r="1840" customFormat="false" ht="12.75" hidden="false" customHeight="false" outlineLevel="0" collapsed="false">
      <c r="A1840" s="0" t="s">
        <v>0</v>
      </c>
      <c r="B1840" s="1" t="n">
        <v>44474</v>
      </c>
      <c r="C1840" s="2" t="n">
        <v>0.527974537037037</v>
      </c>
      <c r="D1840" s="0" t="n">
        <v>10.07</v>
      </c>
      <c r="E1840" s="0" t="n">
        <v>6.25</v>
      </c>
      <c r="F1840" s="0" t="n">
        <v>23.73</v>
      </c>
    </row>
    <row r="1841" customFormat="false" ht="12.75" hidden="false" customHeight="false" outlineLevel="0" collapsed="false">
      <c r="A1841" s="0" t="s">
        <v>0</v>
      </c>
      <c r="B1841" s="1" t="n">
        <v>44474</v>
      </c>
      <c r="C1841" s="2" t="n">
        <v>0.528032407407407</v>
      </c>
      <c r="D1841" s="0" t="n">
        <v>10.07</v>
      </c>
      <c r="E1841" s="0" t="n">
        <v>5.61</v>
      </c>
      <c r="F1841" s="0" t="n">
        <v>23.66</v>
      </c>
    </row>
    <row r="1842" customFormat="false" ht="12.75" hidden="false" customHeight="false" outlineLevel="0" collapsed="false">
      <c r="A1842" s="0" t="s">
        <v>0</v>
      </c>
      <c r="B1842" s="1" t="n">
        <v>44474</v>
      </c>
      <c r="C1842" s="2" t="n">
        <v>0.528090277777778</v>
      </c>
      <c r="D1842" s="0" t="n">
        <v>10</v>
      </c>
      <c r="E1842" s="0" t="n">
        <v>6</v>
      </c>
      <c r="F1842" s="0" t="n">
        <v>23.95</v>
      </c>
    </row>
    <row r="1843" customFormat="false" ht="12.75" hidden="false" customHeight="false" outlineLevel="0" collapsed="false">
      <c r="A1843" s="0" t="s">
        <v>0</v>
      </c>
      <c r="B1843" s="1" t="n">
        <v>44474</v>
      </c>
      <c r="C1843" s="2" t="n">
        <v>0.528148148148148</v>
      </c>
      <c r="D1843" s="0" t="n">
        <v>10</v>
      </c>
      <c r="E1843" s="0" t="n">
        <v>6.19</v>
      </c>
      <c r="F1843" s="0" t="n">
        <v>24.52</v>
      </c>
    </row>
    <row r="1844" customFormat="false" ht="12.75" hidden="false" customHeight="false" outlineLevel="0" collapsed="false">
      <c r="A1844" s="0" t="s">
        <v>0</v>
      </c>
      <c r="B1844" s="1" t="n">
        <v>44474</v>
      </c>
      <c r="C1844" s="2" t="n">
        <v>0.528206018518519</v>
      </c>
      <c r="D1844" s="0" t="n">
        <v>10</v>
      </c>
      <c r="E1844" s="0" t="n">
        <v>6.22</v>
      </c>
      <c r="F1844" s="0" t="n">
        <v>24.6</v>
      </c>
    </row>
    <row r="1845" customFormat="false" ht="12.75" hidden="false" customHeight="false" outlineLevel="0" collapsed="false">
      <c r="A1845" s="0" t="s">
        <v>0</v>
      </c>
      <c r="B1845" s="1" t="n">
        <v>44474</v>
      </c>
      <c r="C1845" s="2" t="n">
        <v>0.528263888888889</v>
      </c>
      <c r="D1845" s="0" t="n">
        <v>10</v>
      </c>
      <c r="E1845" s="0" t="n">
        <v>6.13</v>
      </c>
      <c r="F1845" s="0" t="n">
        <v>24.81</v>
      </c>
    </row>
    <row r="1846" customFormat="false" ht="12.75" hidden="false" customHeight="false" outlineLevel="0" collapsed="false">
      <c r="A1846" s="0" t="s">
        <v>0</v>
      </c>
      <c r="B1846" s="1" t="n">
        <v>44474</v>
      </c>
      <c r="C1846" s="2" t="n">
        <v>0.528321759259259</v>
      </c>
      <c r="D1846" s="0" t="n">
        <v>10.07</v>
      </c>
      <c r="E1846" s="0" t="n">
        <v>6.22</v>
      </c>
      <c r="F1846" s="0" t="n">
        <v>24.52</v>
      </c>
    </row>
    <row r="1847" customFormat="false" ht="12.75" hidden="false" customHeight="false" outlineLevel="0" collapsed="false">
      <c r="A1847" s="0" t="s">
        <v>0</v>
      </c>
      <c r="B1847" s="1" t="n">
        <v>44474</v>
      </c>
      <c r="C1847" s="2" t="n">
        <v>0.52837962962963</v>
      </c>
      <c r="D1847" s="0" t="n">
        <v>10.07</v>
      </c>
      <c r="E1847" s="0" t="n">
        <v>6.35</v>
      </c>
      <c r="F1847" s="0" t="n">
        <v>24.09</v>
      </c>
    </row>
    <row r="1848" customFormat="false" ht="12.75" hidden="false" customHeight="false" outlineLevel="0" collapsed="false">
      <c r="A1848" s="0" t="s">
        <v>0</v>
      </c>
      <c r="B1848" s="1" t="n">
        <v>44474</v>
      </c>
      <c r="C1848" s="2" t="n">
        <v>0.5284375</v>
      </c>
      <c r="D1848" s="0" t="n">
        <v>10.14</v>
      </c>
      <c r="E1848" s="0" t="n">
        <v>6.93</v>
      </c>
      <c r="F1848" s="0" t="n">
        <v>24.16</v>
      </c>
    </row>
    <row r="1849" customFormat="false" ht="12.75" hidden="false" customHeight="false" outlineLevel="0" collapsed="false">
      <c r="A1849" s="0" t="s">
        <v>0</v>
      </c>
      <c r="B1849" s="1" t="n">
        <v>44474</v>
      </c>
      <c r="C1849" s="2" t="n">
        <v>0.52849537037037</v>
      </c>
      <c r="D1849" s="0" t="n">
        <v>10.14</v>
      </c>
      <c r="E1849" s="0" t="n">
        <v>6.58</v>
      </c>
      <c r="F1849" s="0" t="n">
        <v>24.67</v>
      </c>
    </row>
    <row r="1850" customFormat="false" ht="12.75" hidden="false" customHeight="false" outlineLevel="0" collapsed="false">
      <c r="A1850" s="0" t="s">
        <v>0</v>
      </c>
      <c r="B1850" s="1" t="n">
        <v>44474</v>
      </c>
      <c r="C1850" s="2" t="n">
        <v>0.528553240740741</v>
      </c>
      <c r="D1850" s="0" t="n">
        <v>10.57</v>
      </c>
      <c r="E1850" s="0" t="n">
        <v>6.67</v>
      </c>
      <c r="F1850" s="0" t="n">
        <v>24.52</v>
      </c>
    </row>
    <row r="1851" customFormat="false" ht="12.75" hidden="false" customHeight="false" outlineLevel="0" collapsed="false">
      <c r="A1851" s="0" t="s">
        <v>0</v>
      </c>
      <c r="B1851" s="1" t="n">
        <v>44474</v>
      </c>
      <c r="C1851" s="2" t="n">
        <v>0.528611111111111</v>
      </c>
      <c r="D1851" s="0" t="n">
        <v>10</v>
      </c>
      <c r="E1851" s="0" t="n">
        <v>6.71</v>
      </c>
      <c r="F1851" s="0" t="n">
        <v>24.24</v>
      </c>
    </row>
    <row r="1852" customFormat="false" ht="12.75" hidden="false" customHeight="false" outlineLevel="0" collapsed="false">
      <c r="A1852" s="0" t="s">
        <v>0</v>
      </c>
      <c r="B1852" s="1" t="n">
        <v>44474</v>
      </c>
      <c r="C1852" s="2" t="n">
        <v>0.528668981481481</v>
      </c>
      <c r="D1852" s="0" t="n">
        <v>9.49</v>
      </c>
      <c r="E1852" s="0" t="n">
        <v>6.45</v>
      </c>
      <c r="F1852" s="0" t="n">
        <v>24.09</v>
      </c>
    </row>
    <row r="1853" customFormat="false" ht="12.75" hidden="false" customHeight="false" outlineLevel="0" collapsed="false">
      <c r="A1853" s="0" t="s">
        <v>0</v>
      </c>
      <c r="B1853" s="1" t="n">
        <v>44474</v>
      </c>
      <c r="C1853" s="2" t="n">
        <v>0.528726851851852</v>
      </c>
      <c r="D1853" s="0" t="n">
        <v>11</v>
      </c>
      <c r="E1853" s="0" t="n">
        <v>6.25</v>
      </c>
      <c r="F1853" s="0" t="n">
        <v>21.79</v>
      </c>
    </row>
    <row r="1854" customFormat="false" ht="12.75" hidden="false" customHeight="false" outlineLevel="0" collapsed="false">
      <c r="A1854" s="0" t="s">
        <v>0</v>
      </c>
      <c r="B1854" s="1" t="n">
        <v>44474</v>
      </c>
      <c r="C1854" s="2" t="n">
        <v>0.528784722222222</v>
      </c>
      <c r="D1854" s="0" t="n">
        <v>9.49</v>
      </c>
      <c r="E1854" s="0" t="n">
        <v>6.35</v>
      </c>
      <c r="F1854" s="0" t="n">
        <v>21.93</v>
      </c>
    </row>
    <row r="1855" customFormat="false" ht="12.75" hidden="false" customHeight="false" outlineLevel="0" collapsed="false">
      <c r="A1855" s="0" t="s">
        <v>0</v>
      </c>
      <c r="B1855" s="1" t="n">
        <v>44474</v>
      </c>
      <c r="C1855" s="2" t="n">
        <v>0.528842592592593</v>
      </c>
      <c r="D1855" s="0" t="n">
        <v>10</v>
      </c>
      <c r="E1855" s="0" t="n">
        <v>5.96</v>
      </c>
      <c r="F1855" s="0" t="n">
        <v>21.93</v>
      </c>
    </row>
    <row r="1856" customFormat="false" ht="12.75" hidden="false" customHeight="false" outlineLevel="0" collapsed="false">
      <c r="A1856" s="0" t="s">
        <v>0</v>
      </c>
      <c r="B1856" s="1" t="n">
        <v>44474</v>
      </c>
      <c r="C1856" s="2" t="n">
        <v>0.528900462962963</v>
      </c>
      <c r="D1856" s="0" t="n">
        <v>9.92</v>
      </c>
      <c r="E1856" s="0" t="n">
        <v>6.25</v>
      </c>
      <c r="F1856" s="0" t="n">
        <v>21.86</v>
      </c>
    </row>
    <row r="1857" customFormat="false" ht="12.75" hidden="false" customHeight="false" outlineLevel="0" collapsed="false">
      <c r="A1857" s="0" t="s">
        <v>0</v>
      </c>
      <c r="B1857" s="1" t="n">
        <v>44474</v>
      </c>
      <c r="C1857" s="2" t="n">
        <v>0.528958333333333</v>
      </c>
      <c r="D1857" s="0" t="n">
        <v>9.85</v>
      </c>
      <c r="E1857" s="0" t="n">
        <v>6.32</v>
      </c>
      <c r="F1857" s="0" t="n">
        <v>21.93</v>
      </c>
    </row>
    <row r="1858" customFormat="false" ht="12.75" hidden="false" customHeight="false" outlineLevel="0" collapsed="false">
      <c r="A1858" s="0" t="s">
        <v>0</v>
      </c>
      <c r="B1858" s="1" t="n">
        <v>44474</v>
      </c>
      <c r="C1858" s="2" t="n">
        <v>0.529016203703704</v>
      </c>
      <c r="D1858" s="0" t="n">
        <v>9.85</v>
      </c>
      <c r="E1858" s="0" t="n">
        <v>6.83</v>
      </c>
      <c r="F1858" s="0" t="n">
        <v>22.22</v>
      </c>
    </row>
    <row r="1859" customFormat="false" ht="12.75" hidden="false" customHeight="false" outlineLevel="0" collapsed="false">
      <c r="A1859" s="0" t="s">
        <v>0</v>
      </c>
      <c r="B1859" s="1" t="n">
        <v>44474</v>
      </c>
      <c r="C1859" s="2" t="n">
        <v>0.529074074074074</v>
      </c>
      <c r="D1859" s="0" t="n">
        <v>9.78</v>
      </c>
      <c r="E1859" s="0" t="n">
        <v>11.7</v>
      </c>
      <c r="F1859" s="0" t="n">
        <v>24.45</v>
      </c>
    </row>
    <row r="1860" customFormat="false" ht="12.75" hidden="false" customHeight="false" outlineLevel="0" collapsed="false">
      <c r="A1860" s="0" t="s">
        <v>0</v>
      </c>
      <c r="B1860" s="1" t="n">
        <v>44474</v>
      </c>
      <c r="C1860" s="2" t="n">
        <v>0.529131944444444</v>
      </c>
      <c r="D1860" s="0" t="n">
        <v>9.71</v>
      </c>
      <c r="E1860" s="0" t="n">
        <v>5.54</v>
      </c>
      <c r="F1860" s="0" t="n">
        <v>24.74</v>
      </c>
    </row>
    <row r="1861" customFormat="false" ht="12.75" hidden="false" customHeight="false" outlineLevel="0" collapsed="false">
      <c r="A1861" s="0" t="s">
        <v>0</v>
      </c>
      <c r="B1861" s="1" t="n">
        <v>44474</v>
      </c>
      <c r="C1861" s="2" t="n">
        <v>0.529189814814815</v>
      </c>
      <c r="D1861" s="0" t="n">
        <v>9.42</v>
      </c>
      <c r="E1861" s="0" t="n">
        <v>5.48</v>
      </c>
      <c r="F1861" s="0" t="n">
        <v>24.74</v>
      </c>
    </row>
    <row r="1862" customFormat="false" ht="12.75" hidden="false" customHeight="false" outlineLevel="0" collapsed="false">
      <c r="A1862" s="0" t="s">
        <v>0</v>
      </c>
      <c r="B1862" s="1" t="n">
        <v>44474</v>
      </c>
      <c r="C1862" s="2" t="n">
        <v>0.529247685185185</v>
      </c>
      <c r="D1862" s="0" t="n">
        <v>9.42</v>
      </c>
      <c r="E1862" s="0" t="n">
        <v>4.93</v>
      </c>
      <c r="F1862" s="0" t="n">
        <v>24.52</v>
      </c>
    </row>
    <row r="1863" customFormat="false" ht="12.75" hidden="false" customHeight="false" outlineLevel="0" collapsed="false">
      <c r="A1863" s="0" t="s">
        <v>0</v>
      </c>
      <c r="B1863" s="1" t="n">
        <v>44474</v>
      </c>
      <c r="C1863" s="2" t="n">
        <v>0.529305555555556</v>
      </c>
      <c r="D1863" s="0" t="n">
        <v>9.21</v>
      </c>
      <c r="E1863" s="0" t="n">
        <v>7.74</v>
      </c>
      <c r="F1863" s="0" t="n">
        <v>22.73</v>
      </c>
    </row>
    <row r="1864" customFormat="false" ht="12.75" hidden="false" customHeight="false" outlineLevel="0" collapsed="false">
      <c r="A1864" s="0" t="s">
        <v>0</v>
      </c>
      <c r="B1864" s="1" t="n">
        <v>44474</v>
      </c>
      <c r="C1864" s="2" t="n">
        <v>0.529363425925926</v>
      </c>
      <c r="D1864" s="0" t="n">
        <v>8.99</v>
      </c>
      <c r="E1864" s="0" t="n">
        <v>6.51</v>
      </c>
      <c r="F1864" s="0" t="n">
        <v>22.08</v>
      </c>
    </row>
    <row r="1865" customFormat="false" ht="12.75" hidden="false" customHeight="false" outlineLevel="0" collapsed="false">
      <c r="A1865" s="0" t="s">
        <v>0</v>
      </c>
      <c r="B1865" s="1" t="n">
        <v>44474</v>
      </c>
      <c r="C1865" s="2" t="n">
        <v>0.529421296296296</v>
      </c>
      <c r="D1865" s="0" t="n">
        <v>8.85</v>
      </c>
      <c r="E1865" s="0" t="n">
        <v>6.61</v>
      </c>
      <c r="F1865" s="0" t="n">
        <v>22.08</v>
      </c>
    </row>
    <row r="1866" customFormat="false" ht="12.75" hidden="false" customHeight="false" outlineLevel="0" collapsed="false">
      <c r="A1866" s="0" t="s">
        <v>0</v>
      </c>
      <c r="B1866" s="1" t="n">
        <v>44474</v>
      </c>
      <c r="C1866" s="2" t="n">
        <v>0.529479166666667</v>
      </c>
      <c r="D1866" s="0" t="n">
        <v>8.85</v>
      </c>
      <c r="E1866" s="0" t="n">
        <v>6.19</v>
      </c>
      <c r="F1866" s="0" t="n">
        <v>22.37</v>
      </c>
    </row>
    <row r="1867" customFormat="false" ht="12.75" hidden="false" customHeight="false" outlineLevel="0" collapsed="false">
      <c r="A1867" s="0" t="s">
        <v>0</v>
      </c>
      <c r="B1867" s="1" t="n">
        <v>44474</v>
      </c>
      <c r="C1867" s="2" t="n">
        <v>0.529537037037037</v>
      </c>
      <c r="D1867" s="0" t="n">
        <v>8.99</v>
      </c>
      <c r="E1867" s="0" t="n">
        <v>5.8</v>
      </c>
      <c r="F1867" s="0" t="n">
        <v>24.6</v>
      </c>
    </row>
    <row r="1868" customFormat="false" ht="12.75" hidden="false" customHeight="false" outlineLevel="0" collapsed="false">
      <c r="A1868" s="0" t="s">
        <v>0</v>
      </c>
      <c r="B1868" s="1" t="n">
        <v>44474</v>
      </c>
      <c r="C1868" s="2" t="n">
        <v>0.529594907407407</v>
      </c>
      <c r="D1868" s="0" t="n">
        <v>8.99</v>
      </c>
      <c r="E1868" s="0" t="n">
        <v>5.74</v>
      </c>
      <c r="F1868" s="0" t="n">
        <v>25.53</v>
      </c>
    </row>
    <row r="1869" customFormat="false" ht="12.75" hidden="false" customHeight="false" outlineLevel="0" collapsed="false">
      <c r="A1869" s="0" t="s">
        <v>0</v>
      </c>
      <c r="B1869" s="1" t="n">
        <v>44474</v>
      </c>
      <c r="C1869" s="2" t="n">
        <v>0.529652777777778</v>
      </c>
      <c r="D1869" s="0" t="n">
        <v>9.06</v>
      </c>
      <c r="E1869" s="0" t="n">
        <v>5.9</v>
      </c>
      <c r="F1869" s="0" t="n">
        <v>25.75</v>
      </c>
    </row>
    <row r="1870" customFormat="false" ht="12.75" hidden="false" customHeight="false" outlineLevel="0" collapsed="false">
      <c r="A1870" s="0" t="s">
        <v>0</v>
      </c>
      <c r="B1870" s="1" t="n">
        <v>44474</v>
      </c>
      <c r="C1870" s="2" t="n">
        <v>0.529710648148148</v>
      </c>
      <c r="D1870" s="0" t="n">
        <v>9.06</v>
      </c>
      <c r="E1870" s="0" t="n">
        <v>5.67</v>
      </c>
      <c r="F1870" s="0" t="n">
        <v>25.67</v>
      </c>
    </row>
    <row r="1871" customFormat="false" ht="12.75" hidden="false" customHeight="false" outlineLevel="0" collapsed="false">
      <c r="A1871" s="0" t="s">
        <v>0</v>
      </c>
      <c r="B1871" s="1" t="n">
        <v>44474</v>
      </c>
      <c r="C1871" s="2" t="n">
        <v>0.529768518518519</v>
      </c>
      <c r="D1871" s="0" t="n">
        <v>8.77</v>
      </c>
      <c r="E1871" s="0" t="n">
        <v>4.87</v>
      </c>
      <c r="F1871" s="0" t="n">
        <v>25.75</v>
      </c>
    </row>
    <row r="1872" customFormat="false" ht="12.75" hidden="false" customHeight="false" outlineLevel="0" collapsed="false">
      <c r="A1872" s="0" t="s">
        <v>0</v>
      </c>
      <c r="B1872" s="1" t="n">
        <v>44474</v>
      </c>
      <c r="C1872" s="2" t="n">
        <v>0.529826388888889</v>
      </c>
      <c r="D1872" s="0" t="n">
        <v>9.49</v>
      </c>
      <c r="E1872" s="0" t="n">
        <v>4.45</v>
      </c>
      <c r="F1872" s="0" t="n">
        <v>25.67</v>
      </c>
    </row>
    <row r="1873" customFormat="false" ht="12.75" hidden="false" customHeight="false" outlineLevel="0" collapsed="false">
      <c r="A1873" s="0" t="s">
        <v>0</v>
      </c>
      <c r="B1873" s="1" t="n">
        <v>44474</v>
      </c>
      <c r="C1873" s="2" t="n">
        <v>0.529884259259259</v>
      </c>
      <c r="D1873" s="0" t="n">
        <v>9.71</v>
      </c>
      <c r="E1873" s="0" t="n">
        <v>4.84</v>
      </c>
      <c r="F1873" s="0" t="n">
        <v>25.39</v>
      </c>
    </row>
    <row r="1874" customFormat="false" ht="12.75" hidden="false" customHeight="false" outlineLevel="0" collapsed="false">
      <c r="A1874" s="0" t="s">
        <v>0</v>
      </c>
      <c r="B1874" s="1" t="n">
        <v>44474</v>
      </c>
      <c r="C1874" s="2" t="n">
        <v>0.52994212962963</v>
      </c>
      <c r="D1874" s="0" t="n">
        <v>9.56</v>
      </c>
      <c r="E1874" s="0" t="n">
        <v>6.19</v>
      </c>
      <c r="F1874" s="0" t="n">
        <v>25.17</v>
      </c>
    </row>
    <row r="1875" customFormat="false" ht="12.75" hidden="false" customHeight="false" outlineLevel="0" collapsed="false">
      <c r="A1875" s="0" t="s">
        <v>0</v>
      </c>
      <c r="B1875" s="1" t="n">
        <v>44474</v>
      </c>
      <c r="C1875" s="2" t="n">
        <v>0.53</v>
      </c>
      <c r="D1875" s="0" t="n">
        <v>9.71</v>
      </c>
      <c r="E1875" s="0" t="n">
        <v>6.45</v>
      </c>
      <c r="F1875" s="0" t="n">
        <v>24.6</v>
      </c>
    </row>
    <row r="1876" customFormat="false" ht="12.75" hidden="false" customHeight="false" outlineLevel="0" collapsed="false">
      <c r="A1876" s="0" t="s">
        <v>0</v>
      </c>
      <c r="B1876" s="1" t="n">
        <v>44474</v>
      </c>
      <c r="C1876" s="2" t="n">
        <v>0.53005787037037</v>
      </c>
      <c r="D1876" s="0" t="n">
        <v>9.56</v>
      </c>
      <c r="E1876" s="0" t="n">
        <v>6.38</v>
      </c>
      <c r="F1876" s="0" t="n">
        <v>24.16</v>
      </c>
    </row>
    <row r="1877" customFormat="false" ht="12.75" hidden="false" customHeight="false" outlineLevel="0" collapsed="false">
      <c r="A1877" s="0" t="s">
        <v>0</v>
      </c>
      <c r="B1877" s="1" t="n">
        <v>44474</v>
      </c>
      <c r="C1877" s="2" t="n">
        <v>0.530115740740741</v>
      </c>
      <c r="D1877" s="0" t="n">
        <v>9.56</v>
      </c>
      <c r="E1877" s="0" t="n">
        <v>6.29</v>
      </c>
      <c r="F1877" s="0" t="n">
        <v>24.02</v>
      </c>
    </row>
    <row r="1878" customFormat="false" ht="12.75" hidden="false" customHeight="false" outlineLevel="0" collapsed="false">
      <c r="A1878" s="0" t="s">
        <v>0</v>
      </c>
      <c r="B1878" s="1" t="n">
        <v>44474</v>
      </c>
      <c r="C1878" s="2" t="n">
        <v>0.530173611111111</v>
      </c>
      <c r="D1878" s="0" t="n">
        <v>9.42</v>
      </c>
      <c r="E1878" s="0" t="n">
        <v>6.25</v>
      </c>
      <c r="F1878" s="0" t="n">
        <v>23.95</v>
      </c>
    </row>
    <row r="1879" customFormat="false" ht="12.75" hidden="false" customHeight="false" outlineLevel="0" collapsed="false">
      <c r="A1879" s="0" t="s">
        <v>0</v>
      </c>
      <c r="B1879" s="1" t="n">
        <v>44474</v>
      </c>
      <c r="C1879" s="2" t="n">
        <v>0.530231481481482</v>
      </c>
      <c r="D1879" s="0" t="n">
        <v>9.28</v>
      </c>
      <c r="E1879" s="0" t="n">
        <v>6.29</v>
      </c>
      <c r="F1879" s="0" t="n">
        <v>23.95</v>
      </c>
    </row>
    <row r="1880" customFormat="false" ht="12.75" hidden="false" customHeight="false" outlineLevel="0" collapsed="false">
      <c r="A1880" s="0" t="s">
        <v>0</v>
      </c>
      <c r="B1880" s="1" t="n">
        <v>44474</v>
      </c>
      <c r="C1880" s="2" t="n">
        <v>0.530289351851852</v>
      </c>
      <c r="D1880" s="0" t="n">
        <v>9.21</v>
      </c>
      <c r="E1880" s="0" t="n">
        <v>6.22</v>
      </c>
      <c r="F1880" s="0" t="n">
        <v>23.95</v>
      </c>
    </row>
    <row r="1881" customFormat="false" ht="12.75" hidden="false" customHeight="false" outlineLevel="0" collapsed="false">
      <c r="A1881" s="0" t="s">
        <v>0</v>
      </c>
      <c r="B1881" s="1" t="n">
        <v>44474</v>
      </c>
      <c r="C1881" s="2" t="n">
        <v>0.530347222222222</v>
      </c>
      <c r="D1881" s="0" t="n">
        <v>9.85</v>
      </c>
      <c r="E1881" s="0" t="n">
        <v>6.32</v>
      </c>
      <c r="F1881" s="0" t="n">
        <v>23.95</v>
      </c>
    </row>
    <row r="1882" customFormat="false" ht="12.75" hidden="false" customHeight="false" outlineLevel="0" collapsed="false">
      <c r="A1882" s="0" t="s">
        <v>0</v>
      </c>
      <c r="B1882" s="1" t="n">
        <v>44474</v>
      </c>
      <c r="C1882" s="2" t="n">
        <v>0.530405092592593</v>
      </c>
      <c r="D1882" s="0" t="n">
        <v>9.56</v>
      </c>
      <c r="E1882" s="0" t="n">
        <v>7.77</v>
      </c>
      <c r="F1882" s="0" t="n">
        <v>24.24</v>
      </c>
    </row>
    <row r="1883" customFormat="false" ht="12.75" hidden="false" customHeight="false" outlineLevel="0" collapsed="false">
      <c r="A1883" s="0" t="s">
        <v>0</v>
      </c>
      <c r="B1883" s="1" t="n">
        <v>44474</v>
      </c>
      <c r="C1883" s="2" t="n">
        <v>0.530462962962963</v>
      </c>
      <c r="D1883" s="0" t="n">
        <v>9.35</v>
      </c>
      <c r="E1883" s="0" t="n">
        <v>7.61</v>
      </c>
      <c r="F1883" s="0" t="n">
        <v>24.45</v>
      </c>
    </row>
    <row r="1884" customFormat="false" ht="12.75" hidden="false" customHeight="false" outlineLevel="0" collapsed="false">
      <c r="A1884" s="0" t="s">
        <v>0</v>
      </c>
      <c r="B1884" s="1" t="n">
        <v>44474</v>
      </c>
      <c r="C1884" s="2" t="n">
        <v>0.530520833333333</v>
      </c>
      <c r="D1884" s="0" t="n">
        <v>9.13</v>
      </c>
      <c r="E1884" s="0" t="n">
        <v>7.54</v>
      </c>
      <c r="F1884" s="0" t="n">
        <v>24.81</v>
      </c>
    </row>
    <row r="1885" customFormat="false" ht="12.75" hidden="false" customHeight="false" outlineLevel="0" collapsed="false">
      <c r="A1885" s="0" t="s">
        <v>0</v>
      </c>
      <c r="B1885" s="1" t="n">
        <v>44474</v>
      </c>
      <c r="C1885" s="2" t="n">
        <v>0.530578703703704</v>
      </c>
      <c r="D1885" s="0" t="n">
        <v>10.14</v>
      </c>
      <c r="E1885" s="0" t="n">
        <v>7.35</v>
      </c>
      <c r="F1885" s="0" t="n">
        <v>24.88</v>
      </c>
    </row>
    <row r="1886" customFormat="false" ht="12.75" hidden="false" customHeight="false" outlineLevel="0" collapsed="false">
      <c r="A1886" s="0" t="s">
        <v>0</v>
      </c>
      <c r="B1886" s="1" t="n">
        <v>44474</v>
      </c>
      <c r="C1886" s="2" t="n">
        <v>0.530636574074074</v>
      </c>
      <c r="D1886" s="0" t="n">
        <v>9.92</v>
      </c>
      <c r="E1886" s="0" t="n">
        <v>7.09</v>
      </c>
      <c r="F1886" s="0" t="n">
        <v>24.81</v>
      </c>
    </row>
    <row r="1887" customFormat="false" ht="12.75" hidden="false" customHeight="false" outlineLevel="0" collapsed="false">
      <c r="A1887" s="0" t="s">
        <v>0</v>
      </c>
      <c r="B1887" s="1" t="n">
        <v>44474</v>
      </c>
      <c r="C1887" s="2" t="n">
        <v>0.530694444444445</v>
      </c>
      <c r="D1887" s="0" t="n">
        <v>9.71</v>
      </c>
      <c r="E1887" s="0" t="n">
        <v>7.09</v>
      </c>
      <c r="F1887" s="0" t="n">
        <v>24.81</v>
      </c>
    </row>
    <row r="1888" customFormat="false" ht="12.75" hidden="false" customHeight="false" outlineLevel="0" collapsed="false">
      <c r="A1888" s="0" t="s">
        <v>0</v>
      </c>
      <c r="B1888" s="1" t="n">
        <v>44474</v>
      </c>
      <c r="C1888" s="2" t="n">
        <v>0.530752314814815</v>
      </c>
      <c r="D1888" s="0" t="n">
        <v>9.49</v>
      </c>
      <c r="E1888" s="0" t="n">
        <v>6.67</v>
      </c>
      <c r="F1888" s="0" t="n">
        <v>24.67</v>
      </c>
    </row>
    <row r="1889" customFormat="false" ht="12.75" hidden="false" customHeight="false" outlineLevel="0" collapsed="false">
      <c r="A1889" s="0" t="s">
        <v>0</v>
      </c>
      <c r="B1889" s="1" t="n">
        <v>44474</v>
      </c>
      <c r="C1889" s="2" t="n">
        <v>0.530810185185185</v>
      </c>
      <c r="D1889" s="0" t="n">
        <v>9.21</v>
      </c>
      <c r="E1889" s="0" t="n">
        <v>6.67</v>
      </c>
      <c r="F1889" s="0" t="n">
        <v>24.6</v>
      </c>
    </row>
    <row r="1890" customFormat="false" ht="12.75" hidden="false" customHeight="false" outlineLevel="0" collapsed="false">
      <c r="A1890" s="0" t="s">
        <v>0</v>
      </c>
      <c r="B1890" s="1" t="n">
        <v>44474</v>
      </c>
      <c r="C1890" s="2" t="n">
        <v>0.530868055555556</v>
      </c>
      <c r="D1890" s="0" t="n">
        <v>9.35</v>
      </c>
      <c r="E1890" s="0" t="n">
        <v>6.42</v>
      </c>
      <c r="F1890" s="0" t="n">
        <v>24.31</v>
      </c>
    </row>
    <row r="1891" customFormat="false" ht="12.75" hidden="false" customHeight="false" outlineLevel="0" collapsed="false">
      <c r="A1891" s="0" t="s">
        <v>0</v>
      </c>
      <c r="B1891" s="1" t="n">
        <v>44474</v>
      </c>
      <c r="C1891" s="2" t="n">
        <v>0.530925925925926</v>
      </c>
      <c r="D1891" s="0" t="n">
        <v>9.35</v>
      </c>
      <c r="E1891" s="0" t="n">
        <v>6.54</v>
      </c>
      <c r="F1891" s="0" t="n">
        <v>24.45</v>
      </c>
    </row>
    <row r="1892" customFormat="false" ht="12.75" hidden="false" customHeight="false" outlineLevel="0" collapsed="false">
      <c r="A1892" s="0" t="s">
        <v>0</v>
      </c>
      <c r="B1892" s="1" t="n">
        <v>44474</v>
      </c>
      <c r="C1892" s="2" t="n">
        <v>0.530983796296296</v>
      </c>
      <c r="D1892" s="0" t="n">
        <v>10.64</v>
      </c>
      <c r="E1892" s="0" t="n">
        <v>6.19</v>
      </c>
      <c r="F1892" s="0" t="n">
        <v>24.45</v>
      </c>
    </row>
    <row r="1893" customFormat="false" ht="12.75" hidden="false" customHeight="false" outlineLevel="0" collapsed="false">
      <c r="A1893" s="0" t="s">
        <v>0</v>
      </c>
      <c r="B1893" s="1" t="n">
        <v>44474</v>
      </c>
      <c r="C1893" s="2" t="n">
        <v>0.531041666666667</v>
      </c>
      <c r="D1893" s="0" t="n">
        <v>10.36</v>
      </c>
      <c r="E1893" s="0" t="n">
        <v>6.38</v>
      </c>
      <c r="F1893" s="0" t="n">
        <v>24.45</v>
      </c>
    </row>
    <row r="1894" customFormat="false" ht="12.75" hidden="false" customHeight="false" outlineLevel="0" collapsed="false">
      <c r="A1894" s="0" t="s">
        <v>0</v>
      </c>
      <c r="B1894" s="1" t="n">
        <v>44474</v>
      </c>
      <c r="C1894" s="2" t="n">
        <v>0.531099537037037</v>
      </c>
      <c r="D1894" s="0" t="n">
        <v>10.14</v>
      </c>
      <c r="E1894" s="0" t="n">
        <v>6.51</v>
      </c>
      <c r="F1894" s="0" t="n">
        <v>24.74</v>
      </c>
    </row>
    <row r="1895" customFormat="false" ht="12.75" hidden="false" customHeight="false" outlineLevel="0" collapsed="false">
      <c r="A1895" s="0" t="s">
        <v>0</v>
      </c>
      <c r="B1895" s="1" t="n">
        <v>44474</v>
      </c>
      <c r="C1895" s="2" t="n">
        <v>0.531157407407407</v>
      </c>
      <c r="D1895" s="0" t="n">
        <v>10.21</v>
      </c>
      <c r="E1895" s="0" t="n">
        <v>6.9</v>
      </c>
      <c r="F1895" s="0" t="n">
        <v>24.52</v>
      </c>
    </row>
    <row r="1896" customFormat="false" ht="12.75" hidden="false" customHeight="false" outlineLevel="0" collapsed="false">
      <c r="A1896" s="0" t="s">
        <v>0</v>
      </c>
      <c r="B1896" s="1" t="n">
        <v>44474</v>
      </c>
      <c r="C1896" s="2" t="n">
        <v>0.531215277777778</v>
      </c>
      <c r="D1896" s="0" t="n">
        <v>10.21</v>
      </c>
      <c r="E1896" s="0" t="n">
        <v>7.61</v>
      </c>
      <c r="F1896" s="0" t="n">
        <v>24.52</v>
      </c>
    </row>
    <row r="1897" customFormat="false" ht="12.75" hidden="false" customHeight="false" outlineLevel="0" collapsed="false">
      <c r="A1897" s="0" t="s">
        <v>0</v>
      </c>
      <c r="B1897" s="1" t="n">
        <v>44474</v>
      </c>
      <c r="C1897" s="2" t="n">
        <v>0.531273148148148</v>
      </c>
      <c r="D1897" s="0" t="n">
        <v>10.14</v>
      </c>
      <c r="E1897" s="0" t="n">
        <v>7.38</v>
      </c>
      <c r="F1897" s="0" t="n">
        <v>24.52</v>
      </c>
    </row>
    <row r="1898" customFormat="false" ht="12.75" hidden="false" customHeight="false" outlineLevel="0" collapsed="false">
      <c r="A1898" s="0" t="s">
        <v>0</v>
      </c>
      <c r="B1898" s="1" t="n">
        <v>44474</v>
      </c>
      <c r="C1898" s="2" t="n">
        <v>0.531331018518519</v>
      </c>
      <c r="D1898" s="0" t="n">
        <v>10.07</v>
      </c>
      <c r="E1898" s="0" t="n">
        <v>6.93</v>
      </c>
      <c r="F1898" s="0" t="n">
        <v>24.45</v>
      </c>
    </row>
    <row r="1899" customFormat="false" ht="12.75" hidden="false" customHeight="false" outlineLevel="0" collapsed="false">
      <c r="A1899" s="0" t="s">
        <v>0</v>
      </c>
      <c r="B1899" s="1" t="n">
        <v>44474</v>
      </c>
      <c r="C1899" s="2" t="n">
        <v>0.531388888888889</v>
      </c>
      <c r="D1899" s="0" t="n">
        <v>9.85</v>
      </c>
      <c r="E1899" s="0" t="n">
        <v>6.9</v>
      </c>
      <c r="F1899" s="0" t="n">
        <v>24.45</v>
      </c>
    </row>
    <row r="1900" customFormat="false" ht="12.75" hidden="false" customHeight="false" outlineLevel="0" collapsed="false">
      <c r="A1900" s="0" t="s">
        <v>0</v>
      </c>
      <c r="B1900" s="1" t="n">
        <v>44474</v>
      </c>
      <c r="C1900" s="2" t="n">
        <v>0.531446759259259</v>
      </c>
      <c r="D1900" s="0" t="n">
        <v>9.78</v>
      </c>
      <c r="E1900" s="0" t="n">
        <v>7.03</v>
      </c>
      <c r="F1900" s="0" t="n">
        <v>24.45</v>
      </c>
    </row>
    <row r="1901" customFormat="false" ht="12.75" hidden="false" customHeight="false" outlineLevel="0" collapsed="false">
      <c r="A1901" s="0" t="s">
        <v>0</v>
      </c>
      <c r="B1901" s="1" t="n">
        <v>44474</v>
      </c>
      <c r="C1901" s="2" t="n">
        <v>0.53150462962963</v>
      </c>
      <c r="D1901" s="0" t="n">
        <v>9.78</v>
      </c>
      <c r="E1901" s="0" t="n">
        <v>6.8</v>
      </c>
      <c r="F1901" s="0" t="n">
        <v>23.95</v>
      </c>
    </row>
    <row r="1902" customFormat="false" ht="12.75" hidden="false" customHeight="false" outlineLevel="0" collapsed="false">
      <c r="A1902" s="0" t="s">
        <v>0</v>
      </c>
      <c r="B1902" s="1" t="n">
        <v>44474</v>
      </c>
      <c r="C1902" s="2" t="n">
        <v>0.5315625</v>
      </c>
      <c r="D1902" s="0" t="n">
        <v>9.78</v>
      </c>
      <c r="E1902" s="0" t="n">
        <v>6.64</v>
      </c>
      <c r="F1902" s="0" t="n">
        <v>23.88</v>
      </c>
    </row>
    <row r="1903" customFormat="false" ht="12.75" hidden="false" customHeight="false" outlineLevel="0" collapsed="false">
      <c r="A1903" s="0" t="s">
        <v>0</v>
      </c>
      <c r="B1903" s="1" t="n">
        <v>44474</v>
      </c>
      <c r="C1903" s="2" t="n">
        <v>0.53162037037037</v>
      </c>
      <c r="D1903" s="0" t="n">
        <v>9.71</v>
      </c>
      <c r="E1903" s="0" t="n">
        <v>8.19</v>
      </c>
      <c r="F1903" s="0" t="n">
        <v>23.88</v>
      </c>
    </row>
    <row r="1904" customFormat="false" ht="12.75" hidden="false" customHeight="false" outlineLevel="0" collapsed="false">
      <c r="A1904" s="0" t="s">
        <v>0</v>
      </c>
      <c r="B1904" s="1" t="n">
        <v>44474</v>
      </c>
      <c r="C1904" s="2" t="n">
        <v>0.531678240740741</v>
      </c>
      <c r="D1904" s="0" t="n">
        <v>9.71</v>
      </c>
      <c r="E1904" s="0" t="n">
        <v>7.38</v>
      </c>
      <c r="F1904" s="0" t="n">
        <v>23.95</v>
      </c>
    </row>
    <row r="1905" customFormat="false" ht="12.75" hidden="false" customHeight="false" outlineLevel="0" collapsed="false">
      <c r="A1905" s="0" t="s">
        <v>0</v>
      </c>
      <c r="B1905" s="1" t="n">
        <v>44474</v>
      </c>
      <c r="C1905" s="2" t="n">
        <v>0.531736111111111</v>
      </c>
      <c r="D1905" s="0" t="n">
        <v>9.71</v>
      </c>
      <c r="E1905" s="0" t="n">
        <v>7.16</v>
      </c>
      <c r="F1905" s="0" t="n">
        <v>24.09</v>
      </c>
    </row>
    <row r="1906" customFormat="false" ht="12.75" hidden="false" customHeight="false" outlineLevel="0" collapsed="false">
      <c r="A1906" s="0" t="s">
        <v>0</v>
      </c>
      <c r="B1906" s="1" t="n">
        <v>44474</v>
      </c>
      <c r="C1906" s="2" t="n">
        <v>0.531793981481482</v>
      </c>
      <c r="D1906" s="0" t="n">
        <v>9.71</v>
      </c>
      <c r="E1906" s="0" t="n">
        <v>6.61</v>
      </c>
      <c r="F1906" s="0" t="n">
        <v>24.38</v>
      </c>
    </row>
    <row r="1907" customFormat="false" ht="12.75" hidden="false" customHeight="false" outlineLevel="0" collapsed="false">
      <c r="A1907" s="0" t="s">
        <v>0</v>
      </c>
      <c r="B1907" s="1" t="n">
        <v>44474</v>
      </c>
      <c r="C1907" s="2" t="n">
        <v>0.531851851851852</v>
      </c>
      <c r="D1907" s="0" t="n">
        <v>9.78</v>
      </c>
      <c r="E1907" s="0" t="n">
        <v>6.67</v>
      </c>
      <c r="F1907" s="0" t="n">
        <v>24.38</v>
      </c>
    </row>
    <row r="1908" customFormat="false" ht="12.75" hidden="false" customHeight="false" outlineLevel="0" collapsed="false">
      <c r="A1908" s="0" t="s">
        <v>0</v>
      </c>
      <c r="B1908" s="1" t="n">
        <v>44474</v>
      </c>
      <c r="C1908" s="2" t="n">
        <v>0.531909722222222</v>
      </c>
      <c r="D1908" s="0" t="n">
        <v>9.64</v>
      </c>
      <c r="E1908" s="0" t="n">
        <v>6.54</v>
      </c>
      <c r="F1908" s="0" t="n">
        <v>24.31</v>
      </c>
    </row>
    <row r="1909" customFormat="false" ht="12.75" hidden="false" customHeight="false" outlineLevel="0" collapsed="false">
      <c r="A1909" s="0" t="s">
        <v>0</v>
      </c>
      <c r="B1909" s="1" t="n">
        <v>44474</v>
      </c>
      <c r="C1909" s="2" t="n">
        <v>0.531967592592593</v>
      </c>
      <c r="D1909" s="0" t="n">
        <v>9.49</v>
      </c>
      <c r="E1909" s="0" t="n">
        <v>6.32</v>
      </c>
      <c r="F1909" s="0" t="n">
        <v>24.02</v>
      </c>
    </row>
    <row r="1910" customFormat="false" ht="12.75" hidden="false" customHeight="false" outlineLevel="0" collapsed="false">
      <c r="A1910" s="0" t="s">
        <v>0</v>
      </c>
      <c r="B1910" s="1" t="n">
        <v>44474</v>
      </c>
      <c r="C1910" s="2" t="n">
        <v>0.532025462962963</v>
      </c>
      <c r="D1910" s="0" t="n">
        <v>9.56</v>
      </c>
      <c r="E1910" s="0" t="n">
        <v>10.03</v>
      </c>
      <c r="F1910" s="0" t="n">
        <v>23.88</v>
      </c>
    </row>
    <row r="1911" customFormat="false" ht="12.75" hidden="false" customHeight="false" outlineLevel="0" collapsed="false">
      <c r="A1911" s="0" t="s">
        <v>0</v>
      </c>
      <c r="B1911" s="1" t="n">
        <v>44474</v>
      </c>
      <c r="C1911" s="2" t="n">
        <v>0.532083333333333</v>
      </c>
      <c r="D1911" s="0" t="n">
        <v>9.71</v>
      </c>
      <c r="E1911" s="0" t="n">
        <v>7.09</v>
      </c>
      <c r="F1911" s="0" t="n">
        <v>23.66</v>
      </c>
    </row>
    <row r="1912" customFormat="false" ht="12.75" hidden="false" customHeight="false" outlineLevel="0" collapsed="false">
      <c r="A1912" s="0" t="s">
        <v>0</v>
      </c>
      <c r="B1912" s="1" t="n">
        <v>44474</v>
      </c>
      <c r="C1912" s="2" t="n">
        <v>0.532141203703704</v>
      </c>
      <c r="D1912" s="0" t="n">
        <v>9.56</v>
      </c>
      <c r="E1912" s="0" t="n">
        <v>7.03</v>
      </c>
      <c r="F1912" s="0" t="n">
        <v>23.52</v>
      </c>
    </row>
    <row r="1913" customFormat="false" ht="12.75" hidden="false" customHeight="false" outlineLevel="0" collapsed="false">
      <c r="A1913" s="0" t="s">
        <v>0</v>
      </c>
      <c r="B1913" s="1" t="n">
        <v>44474</v>
      </c>
      <c r="C1913" s="2" t="n">
        <v>0.532199074074074</v>
      </c>
      <c r="D1913" s="0" t="n">
        <v>9.49</v>
      </c>
      <c r="E1913" s="0" t="n">
        <v>6.93</v>
      </c>
      <c r="F1913" s="0" t="n">
        <v>23.3</v>
      </c>
    </row>
    <row r="1914" customFormat="false" ht="12.75" hidden="false" customHeight="false" outlineLevel="0" collapsed="false">
      <c r="A1914" s="0" t="s">
        <v>0</v>
      </c>
      <c r="B1914" s="1" t="n">
        <v>44474</v>
      </c>
      <c r="C1914" s="2" t="n">
        <v>0.532256944444444</v>
      </c>
      <c r="D1914" s="0" t="n">
        <v>9.42</v>
      </c>
      <c r="E1914" s="0" t="n">
        <v>6.71</v>
      </c>
      <c r="F1914" s="0" t="n">
        <v>23.52</v>
      </c>
    </row>
    <row r="1915" customFormat="false" ht="12.75" hidden="false" customHeight="false" outlineLevel="0" collapsed="false">
      <c r="A1915" s="0" t="s">
        <v>0</v>
      </c>
      <c r="B1915" s="1" t="n">
        <v>44474</v>
      </c>
      <c r="C1915" s="2" t="n">
        <v>0.532314814814815</v>
      </c>
      <c r="D1915" s="0" t="n">
        <v>9.56</v>
      </c>
      <c r="E1915" s="0" t="n">
        <v>7.03</v>
      </c>
      <c r="F1915" s="0" t="n">
        <v>23.52</v>
      </c>
    </row>
    <row r="1916" customFormat="false" ht="12.75" hidden="false" customHeight="false" outlineLevel="0" collapsed="false">
      <c r="A1916" s="0" t="s">
        <v>0</v>
      </c>
      <c r="B1916" s="1" t="n">
        <v>44474</v>
      </c>
      <c r="C1916" s="2" t="n">
        <v>0.532372685185185</v>
      </c>
      <c r="D1916" s="0" t="n">
        <v>9.56</v>
      </c>
      <c r="E1916" s="0" t="n">
        <v>7.03</v>
      </c>
      <c r="F1916" s="0" t="n">
        <v>23.8</v>
      </c>
    </row>
    <row r="1917" customFormat="false" ht="12.75" hidden="false" customHeight="false" outlineLevel="0" collapsed="false">
      <c r="A1917" s="0" t="s">
        <v>0</v>
      </c>
      <c r="B1917" s="1" t="n">
        <v>44474</v>
      </c>
      <c r="C1917" s="2" t="n">
        <v>0.532430555555556</v>
      </c>
      <c r="D1917" s="0" t="n">
        <v>9.71</v>
      </c>
      <c r="E1917" s="0" t="n">
        <v>6.64</v>
      </c>
      <c r="F1917" s="0" t="n">
        <v>23.66</v>
      </c>
    </row>
    <row r="1918" customFormat="false" ht="12.75" hidden="false" customHeight="false" outlineLevel="0" collapsed="false">
      <c r="A1918" s="0" t="s">
        <v>0</v>
      </c>
      <c r="B1918" s="1" t="n">
        <v>44474</v>
      </c>
      <c r="C1918" s="2" t="n">
        <v>0.532488425925926</v>
      </c>
      <c r="D1918" s="0" t="n">
        <v>9.71</v>
      </c>
      <c r="E1918" s="0" t="n">
        <v>6.9</v>
      </c>
      <c r="F1918" s="0" t="n">
        <v>23.59</v>
      </c>
    </row>
    <row r="1919" customFormat="false" ht="12.75" hidden="false" customHeight="false" outlineLevel="0" collapsed="false">
      <c r="A1919" s="0" t="s">
        <v>0</v>
      </c>
      <c r="B1919" s="1" t="n">
        <v>44474</v>
      </c>
      <c r="C1919" s="2" t="n">
        <v>0.532546296296296</v>
      </c>
      <c r="D1919" s="0" t="n">
        <v>9.64</v>
      </c>
      <c r="E1919" s="0" t="n">
        <v>5.8</v>
      </c>
      <c r="F1919" s="0" t="n">
        <v>23.66</v>
      </c>
    </row>
    <row r="1920" customFormat="false" ht="12.75" hidden="false" customHeight="false" outlineLevel="0" collapsed="false">
      <c r="A1920" s="0" t="s">
        <v>0</v>
      </c>
      <c r="B1920" s="1" t="n">
        <v>44474</v>
      </c>
      <c r="C1920" s="2" t="n">
        <v>0.532604166666667</v>
      </c>
      <c r="D1920" s="0" t="n">
        <v>9.49</v>
      </c>
      <c r="E1920" s="0" t="n">
        <v>5.67</v>
      </c>
      <c r="F1920" s="0" t="n">
        <v>23.66</v>
      </c>
    </row>
    <row r="1921" customFormat="false" ht="12.75" hidden="false" customHeight="false" outlineLevel="0" collapsed="false">
      <c r="A1921" s="0" t="s">
        <v>0</v>
      </c>
      <c r="B1921" s="1" t="n">
        <v>44474</v>
      </c>
      <c r="C1921" s="2" t="n">
        <v>0.532662037037037</v>
      </c>
      <c r="D1921" s="0" t="n">
        <v>9.71</v>
      </c>
      <c r="E1921" s="0" t="n">
        <v>5.71</v>
      </c>
      <c r="F1921" s="0" t="n">
        <v>23.73</v>
      </c>
    </row>
    <row r="1922" customFormat="false" ht="12.75" hidden="false" customHeight="false" outlineLevel="0" collapsed="false">
      <c r="A1922" s="0" t="s">
        <v>0</v>
      </c>
      <c r="B1922" s="1" t="n">
        <v>44474</v>
      </c>
      <c r="C1922" s="2" t="n">
        <v>0.532719907407407</v>
      </c>
      <c r="D1922" s="0" t="n">
        <v>9.71</v>
      </c>
      <c r="E1922" s="0" t="n">
        <v>6.16</v>
      </c>
      <c r="F1922" s="0" t="n">
        <v>23.8</v>
      </c>
    </row>
    <row r="1923" customFormat="false" ht="12.75" hidden="false" customHeight="false" outlineLevel="0" collapsed="false">
      <c r="A1923" s="0" t="s">
        <v>0</v>
      </c>
      <c r="B1923" s="1" t="n">
        <v>44474</v>
      </c>
      <c r="C1923" s="2" t="n">
        <v>0.532592592592593</v>
      </c>
      <c r="D1923" s="0" t="n">
        <v>9.71</v>
      </c>
      <c r="E1923" s="0" t="n">
        <v>6.16</v>
      </c>
      <c r="F1923" s="0" t="n">
        <v>23.73</v>
      </c>
    </row>
    <row r="1924" customFormat="false" ht="12.75" hidden="false" customHeight="false" outlineLevel="0" collapsed="false">
      <c r="A1924" s="0" t="s">
        <v>0</v>
      </c>
      <c r="B1924" s="1" t="n">
        <v>44474</v>
      </c>
      <c r="C1924" s="2" t="n">
        <v>0.532650462962963</v>
      </c>
      <c r="D1924" s="0" t="n">
        <v>9.64</v>
      </c>
      <c r="E1924" s="0" t="n">
        <v>6.25</v>
      </c>
      <c r="F1924" s="0" t="n">
        <v>23.66</v>
      </c>
    </row>
    <row r="1925" customFormat="false" ht="12.75" hidden="false" customHeight="false" outlineLevel="0" collapsed="false">
      <c r="A1925" s="0" t="s">
        <v>0</v>
      </c>
      <c r="B1925" s="1" t="n">
        <v>44474</v>
      </c>
      <c r="C1925" s="2" t="n">
        <v>0.532708333333333</v>
      </c>
      <c r="D1925" s="0" t="n">
        <v>9.92</v>
      </c>
      <c r="E1925" s="0" t="n">
        <v>6.51</v>
      </c>
      <c r="F1925" s="0" t="n">
        <v>23.44</v>
      </c>
    </row>
    <row r="1926" customFormat="false" ht="12.75" hidden="false" customHeight="false" outlineLevel="0" collapsed="false">
      <c r="A1926" s="0" t="s">
        <v>0</v>
      </c>
      <c r="B1926" s="1" t="n">
        <v>44474</v>
      </c>
      <c r="C1926" s="2" t="n">
        <v>0.532766203703704</v>
      </c>
      <c r="D1926" s="0" t="n">
        <v>10</v>
      </c>
      <c r="E1926" s="0" t="n">
        <v>6.67</v>
      </c>
      <c r="F1926" s="0" t="n">
        <v>23.44</v>
      </c>
    </row>
    <row r="1927" customFormat="false" ht="12.75" hidden="false" customHeight="false" outlineLevel="0" collapsed="false">
      <c r="A1927" s="0" t="s">
        <v>0</v>
      </c>
      <c r="B1927" s="1" t="n">
        <v>44474</v>
      </c>
      <c r="C1927" s="2" t="n">
        <v>0.532824074074074</v>
      </c>
      <c r="D1927" s="0" t="n">
        <v>10</v>
      </c>
      <c r="E1927" s="0" t="n">
        <v>11.09</v>
      </c>
      <c r="F1927" s="0" t="n">
        <v>23.37</v>
      </c>
    </row>
    <row r="1928" customFormat="false" ht="12.75" hidden="false" customHeight="false" outlineLevel="0" collapsed="false">
      <c r="A1928" s="0" t="s">
        <v>0</v>
      </c>
      <c r="B1928" s="1" t="n">
        <v>44474</v>
      </c>
      <c r="C1928" s="2" t="n">
        <v>0.532881944444445</v>
      </c>
      <c r="D1928" s="0" t="n">
        <v>10</v>
      </c>
      <c r="E1928" s="0" t="n">
        <v>6.22</v>
      </c>
      <c r="F1928" s="0" t="n">
        <v>23.09</v>
      </c>
    </row>
    <row r="1929" customFormat="false" ht="12.75" hidden="false" customHeight="false" outlineLevel="0" collapsed="false">
      <c r="A1929" s="0" t="s">
        <v>0</v>
      </c>
      <c r="B1929" s="1" t="n">
        <v>44474</v>
      </c>
      <c r="C1929" s="2" t="n">
        <v>0.532939814814815</v>
      </c>
      <c r="D1929" s="0" t="n">
        <v>10</v>
      </c>
      <c r="E1929" s="0" t="n">
        <v>6.22</v>
      </c>
      <c r="F1929" s="0" t="n">
        <v>22.94</v>
      </c>
    </row>
    <row r="1930" customFormat="false" ht="12.75" hidden="false" customHeight="false" outlineLevel="0" collapsed="false">
      <c r="A1930" s="0" t="s">
        <v>0</v>
      </c>
      <c r="B1930" s="1" t="n">
        <v>44474</v>
      </c>
      <c r="C1930" s="2" t="n">
        <v>0.532997685185185</v>
      </c>
      <c r="D1930" s="0" t="n">
        <v>10</v>
      </c>
      <c r="E1930" s="0" t="n">
        <v>6.13</v>
      </c>
      <c r="F1930" s="0" t="n">
        <v>22.8</v>
      </c>
    </row>
    <row r="1931" customFormat="false" ht="12.75" hidden="false" customHeight="false" outlineLevel="0" collapsed="false">
      <c r="A1931" s="0" t="s">
        <v>0</v>
      </c>
      <c r="B1931" s="1" t="n">
        <v>44474</v>
      </c>
      <c r="C1931" s="2" t="n">
        <v>0.533055555555556</v>
      </c>
      <c r="D1931" s="0" t="n">
        <v>10</v>
      </c>
      <c r="E1931" s="0" t="n">
        <v>6.35</v>
      </c>
      <c r="F1931" s="0" t="n">
        <v>22.8</v>
      </c>
    </row>
    <row r="1932" customFormat="false" ht="12.75" hidden="false" customHeight="false" outlineLevel="0" collapsed="false">
      <c r="A1932" s="0" t="s">
        <v>0</v>
      </c>
      <c r="B1932" s="1" t="n">
        <v>44474</v>
      </c>
      <c r="C1932" s="2" t="n">
        <v>0.533113425925926</v>
      </c>
      <c r="D1932" s="0" t="n">
        <v>9.78</v>
      </c>
      <c r="E1932" s="0" t="n">
        <v>6.38</v>
      </c>
      <c r="F1932" s="0" t="n">
        <v>22.65</v>
      </c>
    </row>
    <row r="1933" customFormat="false" ht="12.75" hidden="false" customHeight="false" outlineLevel="0" collapsed="false">
      <c r="A1933" s="0" t="s">
        <v>0</v>
      </c>
      <c r="B1933" s="1" t="n">
        <v>44474</v>
      </c>
      <c r="C1933" s="2" t="n">
        <v>0.533171296296296</v>
      </c>
      <c r="D1933" s="0" t="n">
        <v>9.64</v>
      </c>
      <c r="E1933" s="0" t="n">
        <v>4.19</v>
      </c>
      <c r="F1933" s="0" t="n">
        <v>22.44</v>
      </c>
    </row>
    <row r="1934" customFormat="false" ht="12.75" hidden="false" customHeight="false" outlineLevel="0" collapsed="false">
      <c r="A1934" s="0" t="s">
        <v>0</v>
      </c>
      <c r="B1934" s="1" t="n">
        <v>44474</v>
      </c>
      <c r="C1934" s="2" t="n">
        <v>0.533229166666667</v>
      </c>
      <c r="D1934" s="0" t="n">
        <v>9.49</v>
      </c>
      <c r="E1934" s="0" t="n">
        <v>6.61</v>
      </c>
      <c r="F1934" s="0" t="n">
        <v>22.29</v>
      </c>
    </row>
    <row r="1935" customFormat="false" ht="12.75" hidden="false" customHeight="false" outlineLevel="0" collapsed="false">
      <c r="A1935" s="0" t="s">
        <v>0</v>
      </c>
      <c r="B1935" s="1" t="n">
        <v>44474</v>
      </c>
      <c r="C1935" s="2" t="n">
        <v>0.533287037037037</v>
      </c>
      <c r="D1935" s="0" t="n">
        <v>9.49</v>
      </c>
      <c r="E1935" s="0" t="n">
        <v>6.9</v>
      </c>
      <c r="F1935" s="0" t="n">
        <v>22.22</v>
      </c>
    </row>
    <row r="1936" customFormat="false" ht="12.75" hidden="false" customHeight="false" outlineLevel="0" collapsed="false">
      <c r="A1936" s="0" t="s">
        <v>0</v>
      </c>
      <c r="B1936" s="1" t="n">
        <v>44474</v>
      </c>
      <c r="C1936" s="2" t="n">
        <v>0.533344907407407</v>
      </c>
      <c r="D1936" s="0" t="n">
        <v>9.64</v>
      </c>
      <c r="E1936" s="0" t="n">
        <v>6.8</v>
      </c>
      <c r="F1936" s="0" t="n">
        <v>22.29</v>
      </c>
    </row>
    <row r="1937" customFormat="false" ht="12.75" hidden="false" customHeight="false" outlineLevel="0" collapsed="false">
      <c r="A1937" s="0" t="s">
        <v>0</v>
      </c>
      <c r="B1937" s="1" t="n">
        <v>44474</v>
      </c>
      <c r="C1937" s="2" t="n">
        <v>0.533402777777778</v>
      </c>
      <c r="D1937" s="0" t="n">
        <v>9.85</v>
      </c>
      <c r="E1937" s="0" t="n">
        <v>7.06</v>
      </c>
      <c r="F1937" s="0" t="n">
        <v>22.37</v>
      </c>
    </row>
    <row r="1938" customFormat="false" ht="12.75" hidden="false" customHeight="false" outlineLevel="0" collapsed="false">
      <c r="A1938" s="0" t="s">
        <v>0</v>
      </c>
      <c r="B1938" s="1" t="n">
        <v>44474</v>
      </c>
      <c r="C1938" s="2" t="n">
        <v>0.533460648148148</v>
      </c>
      <c r="D1938" s="0" t="n">
        <v>9.92</v>
      </c>
      <c r="E1938" s="0" t="n">
        <v>7</v>
      </c>
      <c r="F1938" s="0" t="n">
        <v>22.65</v>
      </c>
    </row>
    <row r="1939" customFormat="false" ht="12.75" hidden="false" customHeight="false" outlineLevel="0" collapsed="false">
      <c r="A1939" s="0" t="s">
        <v>0</v>
      </c>
      <c r="B1939" s="1" t="n">
        <v>44474</v>
      </c>
      <c r="C1939" s="2" t="n">
        <v>0.533518518518519</v>
      </c>
      <c r="D1939" s="0" t="n">
        <v>9.92</v>
      </c>
      <c r="E1939" s="0" t="n">
        <v>6.54</v>
      </c>
      <c r="F1939" s="0" t="n">
        <v>23.16</v>
      </c>
    </row>
    <row r="1940" customFormat="false" ht="12.75" hidden="false" customHeight="false" outlineLevel="0" collapsed="false">
      <c r="A1940" s="0" t="s">
        <v>0</v>
      </c>
      <c r="B1940" s="1" t="n">
        <v>44474</v>
      </c>
      <c r="C1940" s="2" t="n">
        <v>0.533576388888889</v>
      </c>
      <c r="D1940" s="0" t="n">
        <v>8.2</v>
      </c>
      <c r="E1940" s="0" t="n">
        <v>5.93</v>
      </c>
      <c r="F1940" s="0" t="n">
        <v>26.18</v>
      </c>
    </row>
    <row r="1941" customFormat="false" ht="12.75" hidden="false" customHeight="false" outlineLevel="0" collapsed="false">
      <c r="A1941" s="0" t="s">
        <v>0</v>
      </c>
      <c r="B1941" s="1" t="n">
        <v>44474</v>
      </c>
      <c r="C1941" s="2" t="n">
        <v>0.533634259259259</v>
      </c>
      <c r="D1941" s="0" t="n">
        <v>8.34</v>
      </c>
      <c r="E1941" s="0" t="n">
        <v>6</v>
      </c>
      <c r="F1941" s="0" t="n">
        <v>25.82</v>
      </c>
    </row>
    <row r="1942" customFormat="false" ht="12.75" hidden="false" customHeight="false" outlineLevel="0" collapsed="false">
      <c r="A1942" s="0" t="s">
        <v>0</v>
      </c>
      <c r="B1942" s="1" t="n">
        <v>44474</v>
      </c>
      <c r="C1942" s="2" t="n">
        <v>0.53369212962963</v>
      </c>
      <c r="D1942" s="0" t="n">
        <v>8.49</v>
      </c>
      <c r="E1942" s="0" t="n">
        <v>5.96</v>
      </c>
      <c r="F1942" s="0" t="n">
        <v>24.38</v>
      </c>
    </row>
    <row r="1943" customFormat="false" ht="12.75" hidden="false" customHeight="false" outlineLevel="0" collapsed="false">
      <c r="A1943" s="0" t="s">
        <v>0</v>
      </c>
      <c r="B1943" s="1" t="n">
        <v>44474</v>
      </c>
      <c r="C1943" s="2" t="n">
        <v>0.53375</v>
      </c>
      <c r="D1943" s="0" t="n">
        <v>8.99</v>
      </c>
      <c r="E1943" s="0" t="n">
        <v>5.87</v>
      </c>
      <c r="F1943" s="0" t="n">
        <v>24.31</v>
      </c>
    </row>
    <row r="1944" customFormat="false" ht="12.75" hidden="false" customHeight="false" outlineLevel="0" collapsed="false">
      <c r="A1944" s="0" t="s">
        <v>0</v>
      </c>
      <c r="B1944" s="1" t="n">
        <v>44474</v>
      </c>
      <c r="C1944" s="2" t="n">
        <v>0.53380787037037</v>
      </c>
      <c r="D1944" s="0" t="n">
        <v>9.13</v>
      </c>
      <c r="E1944" s="0" t="n">
        <v>5.96</v>
      </c>
      <c r="F1944" s="0" t="n">
        <v>24.09</v>
      </c>
    </row>
    <row r="1945" customFormat="false" ht="12.75" hidden="false" customHeight="false" outlineLevel="0" collapsed="false">
      <c r="A1945" s="0" t="s">
        <v>0</v>
      </c>
      <c r="B1945" s="1" t="n">
        <v>44474</v>
      </c>
      <c r="C1945" s="2" t="n">
        <v>0.533865740740741</v>
      </c>
      <c r="D1945" s="0" t="n">
        <v>8.85</v>
      </c>
      <c r="E1945" s="0" t="n">
        <v>5.96</v>
      </c>
      <c r="F1945" s="0" t="n">
        <v>24.09</v>
      </c>
    </row>
    <row r="1946" customFormat="false" ht="12.75" hidden="false" customHeight="false" outlineLevel="0" collapsed="false">
      <c r="A1946" s="0" t="s">
        <v>0</v>
      </c>
      <c r="B1946" s="1" t="n">
        <v>44474</v>
      </c>
      <c r="C1946" s="2" t="n">
        <v>0.533923611111111</v>
      </c>
      <c r="D1946" s="0" t="n">
        <v>7.34</v>
      </c>
      <c r="E1946" s="0" t="n">
        <v>5.77</v>
      </c>
      <c r="F1946" s="0" t="n">
        <v>23.95</v>
      </c>
    </row>
    <row r="1947" customFormat="false" ht="12.75" hidden="false" customHeight="false" outlineLevel="0" collapsed="false">
      <c r="A1947" s="0" t="s">
        <v>0</v>
      </c>
      <c r="B1947" s="1" t="n">
        <v>44474</v>
      </c>
      <c r="C1947" s="2" t="n">
        <v>0.533981481481482</v>
      </c>
      <c r="D1947" s="0" t="n">
        <v>8.49</v>
      </c>
      <c r="E1947" s="0" t="n">
        <v>6.09</v>
      </c>
      <c r="F1947" s="0" t="n">
        <v>24.24</v>
      </c>
    </row>
    <row r="1948" customFormat="false" ht="12.75" hidden="false" customHeight="false" outlineLevel="0" collapsed="false">
      <c r="A1948" s="0" t="s">
        <v>0</v>
      </c>
      <c r="B1948" s="1" t="n">
        <v>44474</v>
      </c>
      <c r="C1948" s="2" t="n">
        <v>0.534039351851852</v>
      </c>
      <c r="D1948" s="0" t="n">
        <v>8.92</v>
      </c>
      <c r="E1948" s="0" t="n">
        <v>6.42</v>
      </c>
      <c r="F1948" s="0" t="n">
        <v>24.38</v>
      </c>
    </row>
    <row r="1949" customFormat="false" ht="12.75" hidden="false" customHeight="false" outlineLevel="0" collapsed="false">
      <c r="A1949" s="0" t="s">
        <v>0</v>
      </c>
      <c r="B1949" s="1" t="n">
        <v>44474</v>
      </c>
      <c r="C1949" s="2" t="n">
        <v>0.534097222222222</v>
      </c>
      <c r="D1949" s="0" t="n">
        <v>9.13</v>
      </c>
      <c r="E1949" s="0" t="n">
        <v>6.51</v>
      </c>
      <c r="F1949" s="0" t="n">
        <v>24.6</v>
      </c>
    </row>
    <row r="1950" customFormat="false" ht="12.75" hidden="false" customHeight="false" outlineLevel="0" collapsed="false">
      <c r="A1950" s="0" t="s">
        <v>0</v>
      </c>
      <c r="B1950" s="1" t="n">
        <v>44474</v>
      </c>
      <c r="C1950" s="2" t="n">
        <v>0.534155092592593</v>
      </c>
      <c r="D1950" s="0" t="n">
        <v>8.92</v>
      </c>
      <c r="E1950" s="0" t="n">
        <v>6.09</v>
      </c>
      <c r="F1950" s="0" t="n">
        <v>24.67</v>
      </c>
    </row>
    <row r="1951" customFormat="false" ht="12.75" hidden="false" customHeight="false" outlineLevel="0" collapsed="false">
      <c r="A1951" s="0" t="s">
        <v>0</v>
      </c>
      <c r="B1951" s="1" t="n">
        <v>44474</v>
      </c>
      <c r="C1951" s="2" t="n">
        <v>0.534212962962963</v>
      </c>
      <c r="D1951" s="0" t="n">
        <v>8.56</v>
      </c>
      <c r="E1951" s="0" t="n">
        <v>6.03</v>
      </c>
      <c r="F1951" s="0" t="n">
        <v>24.74</v>
      </c>
    </row>
    <row r="1952" customFormat="false" ht="12.75" hidden="false" customHeight="false" outlineLevel="0" collapsed="false">
      <c r="A1952" s="0" t="s">
        <v>0</v>
      </c>
      <c r="B1952" s="1" t="n">
        <v>44474</v>
      </c>
      <c r="C1952" s="2" t="n">
        <v>0.534270833333333</v>
      </c>
      <c r="D1952" s="0" t="n">
        <v>8.56</v>
      </c>
      <c r="E1952" s="0" t="n">
        <v>6.09</v>
      </c>
      <c r="F1952" s="0" t="n">
        <v>24.6</v>
      </c>
    </row>
    <row r="1953" customFormat="false" ht="12.75" hidden="false" customHeight="false" outlineLevel="0" collapsed="false">
      <c r="A1953" s="0" t="s">
        <v>0</v>
      </c>
      <c r="B1953" s="1" t="n">
        <v>44474</v>
      </c>
      <c r="C1953" s="2" t="n">
        <v>0.534328703703704</v>
      </c>
      <c r="D1953" s="0" t="n">
        <v>8.41</v>
      </c>
      <c r="E1953" s="0" t="n">
        <v>5.84</v>
      </c>
      <c r="F1953" s="0" t="n">
        <v>24.45</v>
      </c>
    </row>
    <row r="1954" customFormat="false" ht="12.75" hidden="false" customHeight="false" outlineLevel="0" collapsed="false">
      <c r="A1954" s="0" t="s">
        <v>0</v>
      </c>
      <c r="B1954" s="1" t="n">
        <v>44474</v>
      </c>
      <c r="C1954" s="2" t="n">
        <v>0.534386574074074</v>
      </c>
      <c r="D1954" s="0" t="n">
        <v>7.98</v>
      </c>
      <c r="E1954" s="0" t="n">
        <v>5.74</v>
      </c>
      <c r="F1954" s="0" t="n">
        <v>24.31</v>
      </c>
    </row>
    <row r="1955" customFormat="false" ht="12.75" hidden="false" customHeight="false" outlineLevel="0" collapsed="false">
      <c r="A1955" s="0" t="s">
        <v>0</v>
      </c>
      <c r="B1955" s="1" t="n">
        <v>44474</v>
      </c>
      <c r="C1955" s="2" t="n">
        <v>0.534444444444444</v>
      </c>
      <c r="D1955" s="0" t="n">
        <v>8.27</v>
      </c>
      <c r="E1955" s="0" t="n">
        <v>8.29</v>
      </c>
      <c r="F1955" s="0" t="n">
        <v>24.24</v>
      </c>
    </row>
    <row r="1956" customFormat="false" ht="12.75" hidden="false" customHeight="false" outlineLevel="0" collapsed="false">
      <c r="A1956" s="0" t="s">
        <v>0</v>
      </c>
      <c r="B1956" s="1" t="n">
        <v>44474</v>
      </c>
      <c r="C1956" s="2" t="n">
        <v>0.534502314814815</v>
      </c>
      <c r="D1956" s="0" t="n">
        <v>8.05</v>
      </c>
      <c r="E1956" s="0" t="n">
        <v>8.03</v>
      </c>
      <c r="F1956" s="0" t="n">
        <v>24.24</v>
      </c>
    </row>
    <row r="1957" customFormat="false" ht="12.75" hidden="false" customHeight="false" outlineLevel="0" collapsed="false">
      <c r="A1957" s="0" t="s">
        <v>0</v>
      </c>
      <c r="B1957" s="1" t="n">
        <v>44474</v>
      </c>
      <c r="C1957" s="2" t="n">
        <v>0.534560185185185</v>
      </c>
      <c r="D1957" s="0" t="n">
        <v>8.05</v>
      </c>
      <c r="E1957" s="0" t="n">
        <v>7.29</v>
      </c>
      <c r="F1957" s="0" t="n">
        <v>24.31</v>
      </c>
    </row>
    <row r="1958" customFormat="false" ht="12.75" hidden="false" customHeight="false" outlineLevel="0" collapsed="false">
      <c r="A1958" s="0" t="s">
        <v>0</v>
      </c>
      <c r="B1958" s="1" t="n">
        <v>44474</v>
      </c>
      <c r="C1958" s="2" t="n">
        <v>0.534618055555556</v>
      </c>
      <c r="D1958" s="0" t="n">
        <v>7.77</v>
      </c>
      <c r="E1958" s="0" t="n">
        <v>6.06</v>
      </c>
      <c r="F1958" s="0" t="n">
        <v>24.09</v>
      </c>
    </row>
    <row r="1959" customFormat="false" ht="12.75" hidden="false" customHeight="false" outlineLevel="0" collapsed="false">
      <c r="A1959" s="0" t="s">
        <v>0</v>
      </c>
      <c r="B1959" s="1" t="n">
        <v>44474</v>
      </c>
      <c r="C1959" s="2" t="n">
        <v>0.534675925925926</v>
      </c>
      <c r="D1959" s="0" t="n">
        <v>8.05</v>
      </c>
      <c r="E1959" s="0" t="n">
        <v>5.38</v>
      </c>
      <c r="F1959" s="0" t="n">
        <v>24.02</v>
      </c>
    </row>
    <row r="1960" customFormat="false" ht="12.75" hidden="false" customHeight="false" outlineLevel="0" collapsed="false">
      <c r="A1960" s="0" t="s">
        <v>0</v>
      </c>
      <c r="B1960" s="1" t="n">
        <v>44474</v>
      </c>
      <c r="C1960" s="2" t="n">
        <v>0.534733796296296</v>
      </c>
      <c r="D1960" s="0" t="n">
        <v>8.05</v>
      </c>
      <c r="E1960" s="0" t="n">
        <v>5</v>
      </c>
      <c r="F1960" s="0" t="n">
        <v>27.18</v>
      </c>
    </row>
    <row r="1961" customFormat="false" ht="12.75" hidden="false" customHeight="false" outlineLevel="0" collapsed="false">
      <c r="A1961" s="0" t="s">
        <v>0</v>
      </c>
      <c r="B1961" s="1" t="n">
        <v>44474</v>
      </c>
      <c r="C1961" s="2" t="n">
        <v>0.534791666666667</v>
      </c>
      <c r="D1961" s="0" t="n">
        <v>8.05</v>
      </c>
      <c r="E1961" s="0" t="n">
        <v>4.67</v>
      </c>
      <c r="F1961" s="0" t="n">
        <v>26.75</v>
      </c>
    </row>
    <row r="1962" customFormat="false" ht="12.75" hidden="false" customHeight="false" outlineLevel="0" collapsed="false">
      <c r="A1962" s="0" t="s">
        <v>0</v>
      </c>
      <c r="B1962" s="1" t="n">
        <v>44474</v>
      </c>
      <c r="C1962" s="2" t="n">
        <v>0.534849537037037</v>
      </c>
      <c r="D1962" s="0" t="n">
        <v>8.27</v>
      </c>
      <c r="E1962" s="0" t="n">
        <v>6.25</v>
      </c>
      <c r="F1962" s="0" t="n">
        <v>26.47</v>
      </c>
    </row>
    <row r="1963" customFormat="false" ht="12.75" hidden="false" customHeight="false" outlineLevel="0" collapsed="false">
      <c r="A1963" s="0" t="s">
        <v>0</v>
      </c>
      <c r="B1963" s="1" t="n">
        <v>44474</v>
      </c>
      <c r="C1963" s="2" t="n">
        <v>0.534907407407407</v>
      </c>
      <c r="D1963" s="0" t="n">
        <v>8.34</v>
      </c>
      <c r="E1963" s="0" t="n">
        <v>6</v>
      </c>
      <c r="F1963" s="0" t="n">
        <v>26.25</v>
      </c>
    </row>
    <row r="1964" customFormat="false" ht="12.75" hidden="false" customHeight="false" outlineLevel="0" collapsed="false">
      <c r="A1964" s="0" t="s">
        <v>0</v>
      </c>
      <c r="B1964" s="1" t="n">
        <v>44474</v>
      </c>
      <c r="C1964" s="2" t="n">
        <v>0.534965277777778</v>
      </c>
      <c r="D1964" s="0" t="n">
        <v>10.57</v>
      </c>
      <c r="E1964" s="0" t="n">
        <v>5.67</v>
      </c>
      <c r="F1964" s="0" t="n">
        <v>26.18</v>
      </c>
    </row>
    <row r="1965" customFormat="false" ht="12.75" hidden="false" customHeight="false" outlineLevel="0" collapsed="false">
      <c r="A1965" s="0" t="s">
        <v>0</v>
      </c>
      <c r="B1965" s="1" t="n">
        <v>44474</v>
      </c>
      <c r="C1965" s="2" t="n">
        <v>0.535023148148148</v>
      </c>
      <c r="D1965" s="0" t="n">
        <v>10.14</v>
      </c>
      <c r="E1965" s="0" t="n">
        <v>6.06</v>
      </c>
      <c r="F1965" s="0" t="n">
        <v>25.75</v>
      </c>
    </row>
    <row r="1966" customFormat="false" ht="12.75" hidden="false" customHeight="false" outlineLevel="0" collapsed="false">
      <c r="A1966" s="0" t="s">
        <v>0</v>
      </c>
      <c r="B1966" s="1" t="n">
        <v>44474</v>
      </c>
      <c r="C1966" s="2" t="n">
        <v>0.535081018518519</v>
      </c>
      <c r="D1966" s="0" t="n">
        <v>9.92</v>
      </c>
      <c r="E1966" s="0" t="n">
        <v>7.41</v>
      </c>
      <c r="F1966" s="0" t="n">
        <v>25.03</v>
      </c>
    </row>
    <row r="1967" customFormat="false" ht="12.75" hidden="false" customHeight="false" outlineLevel="0" collapsed="false">
      <c r="A1967" s="0" t="s">
        <v>0</v>
      </c>
      <c r="B1967" s="1" t="n">
        <v>44474</v>
      </c>
      <c r="C1967" s="2" t="n">
        <v>0.535138888888889</v>
      </c>
      <c r="D1967" s="0" t="n">
        <v>9.64</v>
      </c>
      <c r="E1967" s="0" t="n">
        <v>6.48</v>
      </c>
      <c r="F1967" s="0" t="n">
        <v>24.88</v>
      </c>
    </row>
    <row r="1968" customFormat="false" ht="12.75" hidden="false" customHeight="false" outlineLevel="0" collapsed="false">
      <c r="A1968" s="0" t="s">
        <v>0</v>
      </c>
      <c r="B1968" s="1" t="n">
        <v>44474</v>
      </c>
      <c r="C1968" s="2" t="n">
        <v>0.535196759259259</v>
      </c>
      <c r="D1968" s="0" t="n">
        <v>9.64</v>
      </c>
      <c r="E1968" s="0" t="n">
        <v>6.25</v>
      </c>
      <c r="F1968" s="0" t="n">
        <v>24.74</v>
      </c>
    </row>
    <row r="1969" customFormat="false" ht="12.75" hidden="false" customHeight="false" outlineLevel="0" collapsed="false">
      <c r="A1969" s="0" t="s">
        <v>0</v>
      </c>
      <c r="B1969" s="1" t="n">
        <v>44474</v>
      </c>
      <c r="C1969" s="2" t="n">
        <v>0.53525462962963</v>
      </c>
      <c r="D1969" s="0" t="n">
        <v>9.64</v>
      </c>
      <c r="E1969" s="0" t="n">
        <v>5.64</v>
      </c>
      <c r="F1969" s="0" t="n">
        <v>24.81</v>
      </c>
    </row>
    <row r="1970" customFormat="false" ht="12.75" hidden="false" customHeight="false" outlineLevel="0" collapsed="false">
      <c r="A1970" s="0" t="s">
        <v>0</v>
      </c>
      <c r="B1970" s="1" t="n">
        <v>44474</v>
      </c>
      <c r="C1970" s="2" t="n">
        <v>0.5353125</v>
      </c>
      <c r="D1970" s="0" t="n">
        <v>9.85</v>
      </c>
      <c r="E1970" s="0" t="n">
        <v>5.38</v>
      </c>
      <c r="F1970" s="0" t="n">
        <v>25.03</v>
      </c>
    </row>
    <row r="1971" customFormat="false" ht="12.75" hidden="false" customHeight="false" outlineLevel="0" collapsed="false">
      <c r="A1971" s="0" t="s">
        <v>0</v>
      </c>
      <c r="B1971" s="1" t="n">
        <v>44474</v>
      </c>
      <c r="C1971" s="2" t="n">
        <v>0.53537037037037</v>
      </c>
      <c r="D1971" s="0" t="n">
        <v>9.85</v>
      </c>
      <c r="E1971" s="0" t="n">
        <v>5.32</v>
      </c>
      <c r="F1971" s="0" t="n">
        <v>25.17</v>
      </c>
    </row>
    <row r="1972" customFormat="false" ht="12.75" hidden="false" customHeight="false" outlineLevel="0" collapsed="false">
      <c r="A1972" s="0" t="s">
        <v>0</v>
      </c>
      <c r="B1972" s="1" t="n">
        <v>44474</v>
      </c>
      <c r="C1972" s="2" t="n">
        <v>0.535428240740741</v>
      </c>
      <c r="D1972" s="0" t="n">
        <v>9.71</v>
      </c>
      <c r="E1972" s="0" t="n">
        <v>6.32</v>
      </c>
      <c r="F1972" s="0" t="n">
        <v>24.95</v>
      </c>
    </row>
    <row r="1973" customFormat="false" ht="12.75" hidden="false" customHeight="false" outlineLevel="0" collapsed="false">
      <c r="A1973" s="0" t="s">
        <v>0</v>
      </c>
      <c r="B1973" s="1" t="n">
        <v>44474</v>
      </c>
      <c r="C1973" s="2" t="n">
        <v>0.535486111111111</v>
      </c>
      <c r="D1973" s="0" t="n">
        <v>9.56</v>
      </c>
      <c r="E1973" s="0" t="n">
        <v>7.16</v>
      </c>
      <c r="F1973" s="0" t="n">
        <v>24.67</v>
      </c>
    </row>
    <row r="1974" customFormat="false" ht="12.75" hidden="false" customHeight="false" outlineLevel="0" collapsed="false">
      <c r="A1974" s="0" t="s">
        <v>0</v>
      </c>
      <c r="B1974" s="1" t="n">
        <v>44474</v>
      </c>
      <c r="C1974" s="2" t="n">
        <v>0.535543981481481</v>
      </c>
      <c r="D1974" s="0" t="n">
        <v>9.35</v>
      </c>
      <c r="E1974" s="0" t="n">
        <v>6.74</v>
      </c>
      <c r="F1974" s="0" t="n">
        <v>24.45</v>
      </c>
    </row>
    <row r="1975" customFormat="false" ht="12.75" hidden="false" customHeight="false" outlineLevel="0" collapsed="false">
      <c r="A1975" s="0" t="s">
        <v>0</v>
      </c>
      <c r="B1975" s="1" t="n">
        <v>44474</v>
      </c>
      <c r="C1975" s="2" t="n">
        <v>0.535601851851852</v>
      </c>
      <c r="D1975" s="0" t="n">
        <v>9.06</v>
      </c>
      <c r="E1975" s="0" t="n">
        <v>6.38</v>
      </c>
      <c r="F1975" s="0" t="n">
        <v>24.52</v>
      </c>
    </row>
    <row r="1976" customFormat="false" ht="12.75" hidden="false" customHeight="false" outlineLevel="0" collapsed="false">
      <c r="A1976" s="0" t="s">
        <v>0</v>
      </c>
      <c r="B1976" s="1" t="n">
        <v>44474</v>
      </c>
      <c r="C1976" s="2" t="n">
        <v>0.535659722222222</v>
      </c>
      <c r="D1976" s="0" t="n">
        <v>9.13</v>
      </c>
      <c r="E1976" s="0" t="n">
        <v>7.9</v>
      </c>
      <c r="F1976" s="0" t="n">
        <v>24.6</v>
      </c>
    </row>
    <row r="1977" customFormat="false" ht="12.75" hidden="false" customHeight="false" outlineLevel="0" collapsed="false">
      <c r="A1977" s="0" t="s">
        <v>0</v>
      </c>
      <c r="B1977" s="1" t="n">
        <v>44474</v>
      </c>
      <c r="C1977" s="2" t="n">
        <v>0.535717592592593</v>
      </c>
      <c r="D1977" s="0" t="n">
        <v>9.35</v>
      </c>
      <c r="E1977" s="0" t="n">
        <v>7.93</v>
      </c>
      <c r="F1977" s="0" t="n">
        <v>24.38</v>
      </c>
    </row>
    <row r="1978" customFormat="false" ht="12.75" hidden="false" customHeight="false" outlineLevel="0" collapsed="false">
      <c r="A1978" s="0" t="s">
        <v>0</v>
      </c>
      <c r="B1978" s="1" t="n">
        <v>44474</v>
      </c>
      <c r="C1978" s="2" t="n">
        <v>0.535775462962963</v>
      </c>
      <c r="D1978" s="0" t="n">
        <v>9.35</v>
      </c>
      <c r="E1978" s="0" t="n">
        <v>8.19</v>
      </c>
      <c r="F1978" s="0" t="n">
        <v>24.52</v>
      </c>
    </row>
    <row r="1979" customFormat="false" ht="12.75" hidden="false" customHeight="false" outlineLevel="0" collapsed="false">
      <c r="A1979" s="0" t="s">
        <v>0</v>
      </c>
      <c r="B1979" s="1" t="n">
        <v>44474</v>
      </c>
      <c r="C1979" s="2" t="n">
        <v>0.535833333333333</v>
      </c>
      <c r="D1979" s="0" t="n">
        <v>9.42</v>
      </c>
      <c r="E1979" s="0" t="n">
        <v>7.93</v>
      </c>
      <c r="F1979" s="0" t="n">
        <v>24.67</v>
      </c>
    </row>
    <row r="1980" customFormat="false" ht="12.75" hidden="false" customHeight="false" outlineLevel="0" collapsed="false">
      <c r="A1980" s="0" t="s">
        <v>0</v>
      </c>
      <c r="B1980" s="1" t="n">
        <v>44474</v>
      </c>
      <c r="C1980" s="2" t="n">
        <v>0.535891203703704</v>
      </c>
      <c r="D1980" s="0" t="n">
        <v>9.42</v>
      </c>
      <c r="E1980" s="0" t="n">
        <v>7.45</v>
      </c>
      <c r="F1980" s="0" t="n">
        <v>24.6</v>
      </c>
    </row>
    <row r="1981" customFormat="false" ht="12.75" hidden="false" customHeight="false" outlineLevel="0" collapsed="false">
      <c r="A1981" s="0" t="s">
        <v>0</v>
      </c>
      <c r="B1981" s="1" t="n">
        <v>44474</v>
      </c>
      <c r="C1981" s="2" t="n">
        <v>0.535949074074074</v>
      </c>
      <c r="D1981" s="0" t="n">
        <v>9.42</v>
      </c>
      <c r="E1981" s="0" t="n">
        <v>6.22</v>
      </c>
      <c r="F1981" s="0" t="n">
        <v>24.6</v>
      </c>
    </row>
    <row r="1982" customFormat="false" ht="12.75" hidden="false" customHeight="false" outlineLevel="0" collapsed="false">
      <c r="A1982" s="0" t="s">
        <v>0</v>
      </c>
      <c r="B1982" s="1" t="n">
        <v>44474</v>
      </c>
      <c r="C1982" s="2" t="n">
        <v>0.536006944444444</v>
      </c>
      <c r="D1982" s="0" t="n">
        <v>9.49</v>
      </c>
      <c r="E1982" s="0" t="n">
        <v>5.87</v>
      </c>
      <c r="F1982" s="0" t="n">
        <v>24.45</v>
      </c>
    </row>
    <row r="1983" customFormat="false" ht="12.75" hidden="false" customHeight="false" outlineLevel="0" collapsed="false">
      <c r="A1983" s="0" t="s">
        <v>0</v>
      </c>
      <c r="B1983" s="1" t="n">
        <v>44474</v>
      </c>
      <c r="C1983" s="2" t="n">
        <v>0.536064814814815</v>
      </c>
      <c r="D1983" s="0" t="n">
        <v>7.91</v>
      </c>
      <c r="E1983" s="0" t="n">
        <v>6.19</v>
      </c>
      <c r="F1983" s="0" t="n">
        <v>24.09</v>
      </c>
    </row>
    <row r="1984" customFormat="false" ht="12.75" hidden="false" customHeight="false" outlineLevel="0" collapsed="false">
      <c r="A1984" s="0" t="s">
        <v>0</v>
      </c>
      <c r="B1984" s="1" t="n">
        <v>44474</v>
      </c>
      <c r="C1984" s="2" t="n">
        <v>0.536122685185185</v>
      </c>
      <c r="D1984" s="0" t="n">
        <v>8.7</v>
      </c>
      <c r="E1984" s="0" t="n">
        <v>6.13</v>
      </c>
      <c r="F1984" s="0" t="n">
        <v>24.09</v>
      </c>
    </row>
    <row r="1985" customFormat="false" ht="12.75" hidden="false" customHeight="false" outlineLevel="0" collapsed="false">
      <c r="A1985" s="0" t="s">
        <v>0</v>
      </c>
      <c r="B1985" s="1" t="n">
        <v>44474</v>
      </c>
      <c r="C1985" s="2" t="n">
        <v>0.536180555555556</v>
      </c>
      <c r="D1985" s="0" t="n">
        <v>8.85</v>
      </c>
      <c r="E1985" s="0" t="n">
        <v>6.13</v>
      </c>
      <c r="F1985" s="0" t="n">
        <v>24.09</v>
      </c>
    </row>
    <row r="1986" customFormat="false" ht="12.75" hidden="false" customHeight="false" outlineLevel="0" collapsed="false">
      <c r="A1986" s="0" t="s">
        <v>0</v>
      </c>
      <c r="B1986" s="1" t="n">
        <v>44474</v>
      </c>
      <c r="C1986" s="2" t="n">
        <v>0.536238425925926</v>
      </c>
      <c r="D1986" s="0" t="n">
        <v>8.99</v>
      </c>
      <c r="E1986" s="0" t="n">
        <v>6.58</v>
      </c>
      <c r="F1986" s="0" t="n">
        <v>24.09</v>
      </c>
    </row>
    <row r="1987" customFormat="false" ht="12.75" hidden="false" customHeight="false" outlineLevel="0" collapsed="false">
      <c r="A1987" s="0" t="s">
        <v>0</v>
      </c>
      <c r="B1987" s="1" t="n">
        <v>44474</v>
      </c>
      <c r="C1987" s="2" t="n">
        <v>0.536296296296296</v>
      </c>
      <c r="D1987" s="0" t="n">
        <v>8.92</v>
      </c>
      <c r="E1987" s="0" t="n">
        <v>6.83</v>
      </c>
      <c r="F1987" s="0" t="n">
        <v>24.02</v>
      </c>
    </row>
    <row r="1988" customFormat="false" ht="12.75" hidden="false" customHeight="false" outlineLevel="0" collapsed="false">
      <c r="A1988" s="0" t="s">
        <v>0</v>
      </c>
      <c r="B1988" s="1" t="n">
        <v>44474</v>
      </c>
      <c r="C1988" s="2" t="n">
        <v>0.536354166666667</v>
      </c>
      <c r="D1988" s="0" t="n">
        <v>9.13</v>
      </c>
      <c r="E1988" s="0" t="n">
        <v>6.64</v>
      </c>
      <c r="F1988" s="0" t="n">
        <v>24.24</v>
      </c>
    </row>
    <row r="1989" customFormat="false" ht="12.75" hidden="false" customHeight="false" outlineLevel="0" collapsed="false">
      <c r="A1989" s="0" t="s">
        <v>0</v>
      </c>
      <c r="B1989" s="1" t="n">
        <v>44474</v>
      </c>
      <c r="C1989" s="2" t="n">
        <v>0.536412037037037</v>
      </c>
      <c r="D1989" s="0" t="n">
        <v>9.21</v>
      </c>
      <c r="E1989" s="0" t="n">
        <v>6.58</v>
      </c>
      <c r="F1989" s="0" t="n">
        <v>28.34</v>
      </c>
    </row>
    <row r="1990" customFormat="false" ht="12.75" hidden="false" customHeight="false" outlineLevel="0" collapsed="false">
      <c r="A1990" s="0" t="s">
        <v>0</v>
      </c>
      <c r="B1990" s="1" t="n">
        <v>44474</v>
      </c>
      <c r="C1990" s="2" t="n">
        <v>0.536469907407407</v>
      </c>
      <c r="D1990" s="0" t="n">
        <v>9.28</v>
      </c>
      <c r="E1990" s="0" t="n">
        <v>6.48</v>
      </c>
      <c r="F1990" s="0" t="n">
        <v>42.65</v>
      </c>
    </row>
    <row r="1991" customFormat="false" ht="12.75" hidden="false" customHeight="false" outlineLevel="0" collapsed="false">
      <c r="A1991" s="0" t="s">
        <v>0</v>
      </c>
      <c r="B1991" s="1" t="n">
        <v>44474</v>
      </c>
      <c r="C1991" s="2" t="n">
        <v>0.536527777777778</v>
      </c>
      <c r="D1991" s="0" t="n">
        <v>9.21</v>
      </c>
      <c r="E1991" s="0" t="n">
        <v>6.77</v>
      </c>
      <c r="F1991" s="0" t="n">
        <v>44.59</v>
      </c>
    </row>
    <row r="1992" customFormat="false" ht="12.75" hidden="false" customHeight="false" outlineLevel="0" collapsed="false">
      <c r="A1992" s="0" t="s">
        <v>0</v>
      </c>
      <c r="B1992" s="1" t="n">
        <v>44474</v>
      </c>
      <c r="C1992" s="2" t="n">
        <v>0.536585648148148</v>
      </c>
      <c r="D1992" s="0" t="n">
        <v>9.28</v>
      </c>
      <c r="E1992" s="0" t="n">
        <v>6.77</v>
      </c>
      <c r="F1992" s="0" t="n">
        <v>43.8</v>
      </c>
    </row>
    <row r="1993" customFormat="false" ht="12.75" hidden="false" customHeight="false" outlineLevel="0" collapsed="false">
      <c r="A1993" s="0" t="s">
        <v>0</v>
      </c>
      <c r="B1993" s="1" t="n">
        <v>44474</v>
      </c>
      <c r="C1993" s="2" t="n">
        <v>0.536643518518519</v>
      </c>
      <c r="D1993" s="0" t="n">
        <v>9.35</v>
      </c>
      <c r="E1993" s="0" t="n">
        <v>7.67</v>
      </c>
      <c r="F1993" s="0" t="n">
        <v>43.58</v>
      </c>
    </row>
    <row r="1994" customFormat="false" ht="12.75" hidden="false" customHeight="false" outlineLevel="0" collapsed="false">
      <c r="A1994" s="0" t="s">
        <v>0</v>
      </c>
      <c r="B1994" s="1" t="n">
        <v>44474</v>
      </c>
      <c r="C1994" s="2" t="n">
        <v>0.536701388888889</v>
      </c>
      <c r="D1994" s="0" t="n">
        <v>9.56</v>
      </c>
      <c r="E1994" s="0" t="n">
        <v>7.03</v>
      </c>
      <c r="F1994" s="0" t="n">
        <v>37.47</v>
      </c>
    </row>
    <row r="1995" customFormat="false" ht="12.75" hidden="false" customHeight="false" outlineLevel="0" collapsed="false">
      <c r="A1995" s="0" t="s">
        <v>0</v>
      </c>
      <c r="B1995" s="1" t="n">
        <v>44474</v>
      </c>
      <c r="C1995" s="2" t="n">
        <v>0.536759259259259</v>
      </c>
      <c r="D1995" s="0" t="n">
        <v>9.64</v>
      </c>
      <c r="E1995" s="0" t="n">
        <v>6.96</v>
      </c>
      <c r="F1995" s="0" t="n">
        <v>38.19</v>
      </c>
    </row>
    <row r="1996" customFormat="false" ht="12.75" hidden="false" customHeight="false" outlineLevel="0" collapsed="false">
      <c r="A1996" s="0" t="s">
        <v>0</v>
      </c>
      <c r="B1996" s="1" t="n">
        <v>44474</v>
      </c>
      <c r="C1996" s="2" t="n">
        <v>0.53681712962963</v>
      </c>
      <c r="D1996" s="0" t="n">
        <v>9.71</v>
      </c>
      <c r="E1996" s="0" t="n">
        <v>6.77</v>
      </c>
      <c r="F1996" s="0" t="n">
        <v>38.12</v>
      </c>
    </row>
    <row r="1997" customFormat="false" ht="12.75" hidden="false" customHeight="false" outlineLevel="0" collapsed="false">
      <c r="A1997" s="0" t="s">
        <v>0</v>
      </c>
      <c r="B1997" s="1" t="n">
        <v>44474</v>
      </c>
      <c r="C1997" s="2" t="n">
        <v>0.536875</v>
      </c>
      <c r="D1997" s="0" t="n">
        <v>10</v>
      </c>
      <c r="E1997" s="0" t="n">
        <v>6.58</v>
      </c>
      <c r="F1997" s="0" t="n">
        <v>37.76</v>
      </c>
    </row>
    <row r="1998" customFormat="false" ht="12.75" hidden="false" customHeight="false" outlineLevel="0" collapsed="false">
      <c r="A1998" s="0" t="s">
        <v>0</v>
      </c>
      <c r="B1998" s="1" t="n">
        <v>44474</v>
      </c>
      <c r="C1998" s="2" t="n">
        <v>0.53693287037037</v>
      </c>
      <c r="D1998" s="0" t="n">
        <v>10.07</v>
      </c>
      <c r="E1998" s="0" t="n">
        <v>6.38</v>
      </c>
      <c r="F1998" s="0" t="n">
        <v>31.57</v>
      </c>
    </row>
    <row r="1999" customFormat="false" ht="12.75" hidden="false" customHeight="false" outlineLevel="0" collapsed="false">
      <c r="A1999" s="0" t="s">
        <v>0</v>
      </c>
      <c r="B1999" s="1" t="n">
        <v>44474</v>
      </c>
      <c r="C1999" s="2" t="n">
        <v>0.536990740740741</v>
      </c>
      <c r="D1999" s="0" t="n">
        <v>10.28</v>
      </c>
      <c r="E1999" s="0" t="n">
        <v>6</v>
      </c>
      <c r="F1999" s="0" t="n">
        <v>31.43</v>
      </c>
    </row>
    <row r="2000" customFormat="false" ht="12.75" hidden="false" customHeight="false" outlineLevel="0" collapsed="false">
      <c r="A2000" s="0" t="s">
        <v>0</v>
      </c>
      <c r="B2000" s="1" t="n">
        <v>44474</v>
      </c>
      <c r="C2000" s="2" t="n">
        <v>0.537048611111111</v>
      </c>
      <c r="D2000" s="0" t="n">
        <v>10.07</v>
      </c>
      <c r="E2000" s="0" t="n">
        <v>6</v>
      </c>
      <c r="F2000" s="0" t="n">
        <v>31.14</v>
      </c>
    </row>
    <row r="2001" customFormat="false" ht="12.75" hidden="false" customHeight="false" outlineLevel="0" collapsed="false">
      <c r="A2001" s="0" t="s">
        <v>0</v>
      </c>
      <c r="B2001" s="1" t="n">
        <v>44474</v>
      </c>
      <c r="C2001" s="2" t="n">
        <v>0.537106481481482</v>
      </c>
      <c r="D2001" s="0" t="n">
        <v>10.07</v>
      </c>
      <c r="E2001" s="0" t="n">
        <v>5.93</v>
      </c>
      <c r="F2001" s="0" t="n">
        <v>31.28</v>
      </c>
    </row>
    <row r="2002" customFormat="false" ht="12.75" hidden="false" customHeight="false" outlineLevel="0" collapsed="false">
      <c r="A2002" s="0" t="s">
        <v>0</v>
      </c>
      <c r="B2002" s="1" t="n">
        <v>44474</v>
      </c>
      <c r="C2002" s="2" t="n">
        <v>0.537164351851852</v>
      </c>
      <c r="D2002" s="0" t="n">
        <v>9.92</v>
      </c>
      <c r="E2002" s="0" t="n">
        <v>4.8</v>
      </c>
      <c r="F2002" s="0" t="n">
        <v>31.86</v>
      </c>
    </row>
    <row r="2003" customFormat="false" ht="12.75" hidden="false" customHeight="false" outlineLevel="0" collapsed="false">
      <c r="A2003" s="0" t="s">
        <v>0</v>
      </c>
      <c r="B2003" s="1" t="n">
        <v>44474</v>
      </c>
      <c r="C2003" s="2" t="n">
        <v>0.537222222222222</v>
      </c>
      <c r="D2003" s="0" t="n">
        <v>10.72</v>
      </c>
      <c r="E2003" s="0" t="n">
        <v>3.32</v>
      </c>
      <c r="F2003" s="0" t="n">
        <v>34.88</v>
      </c>
    </row>
    <row r="2004" customFormat="false" ht="12.75" hidden="false" customHeight="false" outlineLevel="0" collapsed="false">
      <c r="A2004" s="0" t="s">
        <v>0</v>
      </c>
      <c r="B2004" s="1" t="n">
        <v>44474</v>
      </c>
      <c r="C2004" s="2" t="n">
        <v>0.537280092592593</v>
      </c>
      <c r="D2004" s="0" t="n">
        <v>10.72</v>
      </c>
      <c r="E2004" s="0" t="n">
        <v>13.12</v>
      </c>
      <c r="F2004" s="0" t="n">
        <v>35.74</v>
      </c>
    </row>
    <row r="2005" customFormat="false" ht="12.75" hidden="false" customHeight="false" outlineLevel="0" collapsed="false">
      <c r="A2005" s="0" t="s">
        <v>0</v>
      </c>
      <c r="B2005" s="1" t="n">
        <v>44474</v>
      </c>
      <c r="C2005" s="2" t="n">
        <v>0.537337962962963</v>
      </c>
      <c r="D2005" s="0" t="n">
        <v>10.43</v>
      </c>
      <c r="E2005" s="0" t="n">
        <v>19.83</v>
      </c>
      <c r="F2005" s="0" t="n">
        <v>36.61</v>
      </c>
    </row>
    <row r="2006" customFormat="false" ht="12.75" hidden="false" customHeight="false" outlineLevel="0" collapsed="false">
      <c r="A2006" s="0" t="s">
        <v>0</v>
      </c>
      <c r="B2006" s="1" t="n">
        <v>44474</v>
      </c>
      <c r="C2006" s="2" t="n">
        <v>0.537395833333333</v>
      </c>
      <c r="D2006" s="0" t="n">
        <v>10.21</v>
      </c>
      <c r="E2006" s="0" t="n">
        <v>20.18</v>
      </c>
      <c r="F2006" s="0" t="n">
        <v>36.75</v>
      </c>
    </row>
    <row r="2007" customFormat="false" ht="12.75" hidden="false" customHeight="false" outlineLevel="0" collapsed="false">
      <c r="A2007" s="0" t="s">
        <v>0</v>
      </c>
      <c r="B2007" s="1" t="n">
        <v>44474</v>
      </c>
      <c r="C2007" s="2" t="n">
        <v>0.537453703703704</v>
      </c>
      <c r="D2007" s="0" t="n">
        <v>10.21</v>
      </c>
      <c r="E2007" s="0" t="n">
        <v>19.92</v>
      </c>
      <c r="F2007" s="0" t="n">
        <v>36.53</v>
      </c>
    </row>
    <row r="2008" customFormat="false" ht="12.75" hidden="false" customHeight="false" outlineLevel="0" collapsed="false">
      <c r="A2008" s="0" t="s">
        <v>0</v>
      </c>
      <c r="B2008" s="1" t="n">
        <v>44474</v>
      </c>
      <c r="C2008" s="2" t="n">
        <v>0.537511574074074</v>
      </c>
      <c r="D2008" s="0" t="n">
        <v>10.14</v>
      </c>
      <c r="E2008" s="0" t="n">
        <v>17.99</v>
      </c>
      <c r="F2008" s="0" t="n">
        <v>36.61</v>
      </c>
    </row>
    <row r="2009" customFormat="false" ht="12.75" hidden="false" customHeight="false" outlineLevel="0" collapsed="false">
      <c r="A2009" s="0" t="s">
        <v>0</v>
      </c>
      <c r="B2009" s="1" t="n">
        <v>44474</v>
      </c>
      <c r="C2009" s="2" t="n">
        <v>0.537569444444444</v>
      </c>
      <c r="D2009" s="0" t="n">
        <v>10</v>
      </c>
      <c r="E2009" s="0" t="n">
        <v>16.09</v>
      </c>
      <c r="F2009" s="0" t="n">
        <v>36.03</v>
      </c>
    </row>
    <row r="2010" customFormat="false" ht="12.75" hidden="false" customHeight="false" outlineLevel="0" collapsed="false">
      <c r="A2010" s="0" t="s">
        <v>0</v>
      </c>
      <c r="B2010" s="1" t="n">
        <v>44474</v>
      </c>
      <c r="C2010" s="2" t="n">
        <v>0.537627314814815</v>
      </c>
      <c r="D2010" s="0" t="n">
        <v>9.78</v>
      </c>
      <c r="E2010" s="0" t="n">
        <v>16.22</v>
      </c>
      <c r="F2010" s="0" t="n">
        <v>35.81</v>
      </c>
    </row>
    <row r="2011" customFormat="false" ht="12.75" hidden="false" customHeight="false" outlineLevel="0" collapsed="false">
      <c r="A2011" s="0" t="s">
        <v>0</v>
      </c>
      <c r="B2011" s="1" t="n">
        <v>44474</v>
      </c>
      <c r="C2011" s="2" t="n">
        <v>0.537685185185185</v>
      </c>
      <c r="D2011" s="0" t="n">
        <v>9.71</v>
      </c>
      <c r="E2011" s="0" t="n">
        <v>17.22</v>
      </c>
      <c r="F2011" s="0" t="n">
        <v>35.81</v>
      </c>
    </row>
    <row r="2012" customFormat="false" ht="12.75" hidden="false" customHeight="false" outlineLevel="0" collapsed="false">
      <c r="A2012" s="0" t="s">
        <v>0</v>
      </c>
      <c r="B2012" s="1" t="n">
        <v>44474</v>
      </c>
      <c r="C2012" s="2" t="n">
        <v>0.537743055555556</v>
      </c>
      <c r="D2012" s="0" t="n">
        <v>9.71</v>
      </c>
      <c r="E2012" s="0" t="n">
        <v>16.44</v>
      </c>
      <c r="F2012" s="0" t="n">
        <v>35.74</v>
      </c>
    </row>
    <row r="2013" customFormat="false" ht="12.75" hidden="false" customHeight="false" outlineLevel="0" collapsed="false">
      <c r="A2013" s="0" t="s">
        <v>0</v>
      </c>
      <c r="B2013" s="1" t="n">
        <v>44474</v>
      </c>
      <c r="C2013" s="2" t="n">
        <v>0.537800925925926</v>
      </c>
      <c r="D2013" s="0" t="n">
        <v>9.71</v>
      </c>
      <c r="E2013" s="0" t="n">
        <v>15.89</v>
      </c>
      <c r="F2013" s="0" t="n">
        <v>34.95</v>
      </c>
    </row>
    <row r="2014" customFormat="false" ht="12.75" hidden="false" customHeight="false" outlineLevel="0" collapsed="false">
      <c r="A2014" s="0" t="s">
        <v>0</v>
      </c>
      <c r="B2014" s="1" t="n">
        <v>44474</v>
      </c>
      <c r="C2014" s="2" t="n">
        <v>0.537858796296296</v>
      </c>
      <c r="D2014" s="0" t="n">
        <v>9.64</v>
      </c>
      <c r="E2014" s="0" t="n">
        <v>15.44</v>
      </c>
      <c r="F2014" s="0" t="n">
        <v>25.89</v>
      </c>
    </row>
    <row r="2015" customFormat="false" ht="12.75" hidden="false" customHeight="false" outlineLevel="0" collapsed="false">
      <c r="A2015" s="0" t="s">
        <v>0</v>
      </c>
      <c r="B2015" s="1" t="n">
        <v>44474</v>
      </c>
      <c r="C2015" s="2" t="n">
        <v>0.537916666666667</v>
      </c>
      <c r="D2015" s="0" t="n">
        <v>9.49</v>
      </c>
      <c r="E2015" s="0" t="n">
        <v>14.28</v>
      </c>
      <c r="F2015" s="0" t="n">
        <v>25.31</v>
      </c>
    </row>
    <row r="2016" customFormat="false" ht="12.75" hidden="false" customHeight="false" outlineLevel="0" collapsed="false">
      <c r="A2016" s="0" t="s">
        <v>0</v>
      </c>
      <c r="B2016" s="1" t="n">
        <v>44474</v>
      </c>
      <c r="C2016" s="2" t="n">
        <v>0.537974537037037</v>
      </c>
      <c r="D2016" s="0" t="n">
        <v>9.49</v>
      </c>
      <c r="E2016" s="0" t="n">
        <v>13.67</v>
      </c>
      <c r="F2016" s="0" t="n">
        <v>24.24</v>
      </c>
    </row>
    <row r="2017" customFormat="false" ht="12.75" hidden="false" customHeight="false" outlineLevel="0" collapsed="false">
      <c r="A2017" s="0" t="s">
        <v>0</v>
      </c>
      <c r="B2017" s="1" t="n">
        <v>44474</v>
      </c>
      <c r="C2017" s="2" t="n">
        <v>0.538032407407407</v>
      </c>
      <c r="D2017" s="0" t="n">
        <v>9.42</v>
      </c>
      <c r="E2017" s="0" t="n">
        <v>12.61</v>
      </c>
      <c r="F2017" s="0" t="n">
        <v>23.09</v>
      </c>
    </row>
    <row r="2018" customFormat="false" ht="12.75" hidden="false" customHeight="false" outlineLevel="0" collapsed="false">
      <c r="A2018" s="0" t="s">
        <v>0</v>
      </c>
      <c r="B2018" s="1" t="n">
        <v>44474</v>
      </c>
      <c r="C2018" s="2" t="n">
        <v>0.538090277777778</v>
      </c>
      <c r="D2018" s="0" t="n">
        <v>9.42</v>
      </c>
      <c r="E2018" s="0" t="n">
        <v>13.54</v>
      </c>
      <c r="F2018" s="0" t="n">
        <v>23.66</v>
      </c>
    </row>
    <row r="2019" customFormat="false" ht="12.75" hidden="false" customHeight="false" outlineLevel="0" collapsed="false">
      <c r="A2019" s="0" t="s">
        <v>0</v>
      </c>
      <c r="B2019" s="1" t="n">
        <v>44474</v>
      </c>
      <c r="C2019" s="2" t="n">
        <v>0.538148148148148</v>
      </c>
      <c r="D2019" s="0" t="n">
        <v>9.42</v>
      </c>
      <c r="E2019" s="0" t="n">
        <v>15.57</v>
      </c>
      <c r="F2019" s="0" t="n">
        <v>23.88</v>
      </c>
    </row>
    <row r="2020" customFormat="false" ht="12.75" hidden="false" customHeight="false" outlineLevel="0" collapsed="false">
      <c r="A2020" s="0" t="s">
        <v>0</v>
      </c>
      <c r="B2020" s="1" t="n">
        <v>44474</v>
      </c>
      <c r="C2020" s="2" t="n">
        <v>0.538206018518519</v>
      </c>
      <c r="D2020" s="0" t="n">
        <v>9.28</v>
      </c>
      <c r="E2020" s="0" t="n">
        <v>21.73</v>
      </c>
      <c r="F2020" s="0" t="n">
        <v>24.24</v>
      </c>
    </row>
    <row r="2021" customFormat="false" ht="12.75" hidden="false" customHeight="false" outlineLevel="0" collapsed="false">
      <c r="A2021" s="0" t="s">
        <v>0</v>
      </c>
      <c r="B2021" s="1" t="n">
        <v>44474</v>
      </c>
      <c r="C2021" s="2" t="n">
        <v>0.538263888888889</v>
      </c>
      <c r="D2021" s="0" t="n">
        <v>9.06</v>
      </c>
      <c r="E2021" s="0" t="n">
        <v>21.73</v>
      </c>
      <c r="F2021" s="0" t="n">
        <v>24.6</v>
      </c>
    </row>
    <row r="2022" customFormat="false" ht="12.75" hidden="false" customHeight="false" outlineLevel="0" collapsed="false">
      <c r="A2022" s="0" t="s">
        <v>0</v>
      </c>
      <c r="B2022" s="1" t="n">
        <v>44474</v>
      </c>
      <c r="C2022" s="2" t="n">
        <v>0.538321759259259</v>
      </c>
      <c r="D2022" s="0" t="n">
        <v>8.99</v>
      </c>
      <c r="E2022" s="0" t="n">
        <v>19.21</v>
      </c>
      <c r="F2022" s="0" t="n">
        <v>24.81</v>
      </c>
    </row>
    <row r="2023" customFormat="false" ht="12.75" hidden="false" customHeight="false" outlineLevel="0" collapsed="false">
      <c r="A2023" s="0" t="s">
        <v>0</v>
      </c>
      <c r="B2023" s="1" t="n">
        <v>44474</v>
      </c>
      <c r="C2023" s="2" t="n">
        <v>0.53837962962963</v>
      </c>
      <c r="D2023" s="0" t="n">
        <v>8.92</v>
      </c>
      <c r="E2023" s="0" t="n">
        <v>16.44</v>
      </c>
      <c r="F2023" s="0" t="n">
        <v>24.95</v>
      </c>
    </row>
    <row r="2024" customFormat="false" ht="12.75" hidden="false" customHeight="false" outlineLevel="0" collapsed="false">
      <c r="A2024" s="0" t="s">
        <v>0</v>
      </c>
      <c r="B2024" s="1" t="n">
        <v>44474</v>
      </c>
      <c r="C2024" s="2" t="n">
        <v>0.5384375</v>
      </c>
      <c r="D2024" s="0" t="n">
        <v>8.99</v>
      </c>
      <c r="E2024" s="0" t="n">
        <v>15.99</v>
      </c>
      <c r="F2024" s="0" t="n">
        <v>24.81</v>
      </c>
    </row>
    <row r="2025" customFormat="false" ht="12.75" hidden="false" customHeight="false" outlineLevel="0" collapsed="false">
      <c r="A2025" s="0" t="s">
        <v>0</v>
      </c>
      <c r="B2025" s="1" t="n">
        <v>44474</v>
      </c>
      <c r="C2025" s="2" t="n">
        <v>0.53849537037037</v>
      </c>
      <c r="D2025" s="0" t="n">
        <v>8.85</v>
      </c>
      <c r="E2025" s="0" t="n">
        <v>17.51</v>
      </c>
      <c r="F2025" s="0" t="n">
        <v>24.81</v>
      </c>
    </row>
    <row r="2026" customFormat="false" ht="12.75" hidden="false" customHeight="false" outlineLevel="0" collapsed="false">
      <c r="A2026" s="0" t="s">
        <v>0</v>
      </c>
      <c r="B2026" s="1" t="n">
        <v>44474</v>
      </c>
      <c r="C2026" s="2" t="n">
        <v>0.538553240740741</v>
      </c>
      <c r="D2026" s="0" t="n">
        <v>8.85</v>
      </c>
      <c r="E2026" s="0" t="n">
        <v>19.02</v>
      </c>
      <c r="F2026" s="0" t="n">
        <v>24.74</v>
      </c>
    </row>
    <row r="2027" customFormat="false" ht="12.75" hidden="false" customHeight="false" outlineLevel="0" collapsed="false">
      <c r="A2027" s="0" t="s">
        <v>0</v>
      </c>
      <c r="B2027" s="1" t="n">
        <v>44474</v>
      </c>
      <c r="C2027" s="2" t="n">
        <v>0.538611111111111</v>
      </c>
      <c r="D2027" s="0" t="n">
        <v>8.92</v>
      </c>
      <c r="E2027" s="0" t="n">
        <v>19.21</v>
      </c>
      <c r="F2027" s="0" t="n">
        <v>24.67</v>
      </c>
    </row>
    <row r="2028" customFormat="false" ht="12.75" hidden="false" customHeight="false" outlineLevel="0" collapsed="false">
      <c r="A2028" s="0" t="s">
        <v>0</v>
      </c>
      <c r="B2028" s="1" t="n">
        <v>44474</v>
      </c>
      <c r="C2028" s="2" t="n">
        <v>0.538668981481482</v>
      </c>
      <c r="D2028" s="0" t="n">
        <v>8.99</v>
      </c>
      <c r="E2028" s="0" t="n">
        <v>19.47</v>
      </c>
      <c r="F2028" s="0" t="n">
        <v>24.45</v>
      </c>
    </row>
    <row r="2029" customFormat="false" ht="12.75" hidden="false" customHeight="false" outlineLevel="0" collapsed="false">
      <c r="A2029" s="0" t="s">
        <v>0</v>
      </c>
      <c r="B2029" s="1" t="n">
        <v>44474</v>
      </c>
      <c r="C2029" s="2" t="n">
        <v>0.538726851851852</v>
      </c>
      <c r="D2029" s="0" t="n">
        <v>8.92</v>
      </c>
      <c r="E2029" s="0" t="n">
        <v>10.03</v>
      </c>
      <c r="F2029" s="0" t="n">
        <v>24.09</v>
      </c>
    </row>
    <row r="2030" customFormat="false" ht="12.75" hidden="false" customHeight="false" outlineLevel="0" collapsed="false">
      <c r="A2030" s="0" t="s">
        <v>0</v>
      </c>
      <c r="B2030" s="1" t="n">
        <v>44474</v>
      </c>
      <c r="C2030" s="2" t="n">
        <v>0.538784722222222</v>
      </c>
      <c r="D2030" s="0" t="n">
        <v>8.92</v>
      </c>
      <c r="E2030" s="0" t="n">
        <v>0</v>
      </c>
      <c r="F2030" s="0" t="n">
        <v>24.02</v>
      </c>
    </row>
    <row r="2031" customFormat="false" ht="12.75" hidden="false" customHeight="false" outlineLevel="0" collapsed="false">
      <c r="A2031" s="0" t="s">
        <v>0</v>
      </c>
      <c r="B2031" s="1" t="n">
        <v>44474</v>
      </c>
      <c r="C2031" s="2" t="n">
        <v>0.538842592592593</v>
      </c>
      <c r="D2031" s="0" t="n">
        <v>8.92</v>
      </c>
      <c r="E2031" s="0" t="n">
        <v>6.45</v>
      </c>
      <c r="F2031" s="0" t="n">
        <v>24.16</v>
      </c>
    </row>
    <row r="2032" customFormat="false" ht="12.75" hidden="false" customHeight="false" outlineLevel="0" collapsed="false">
      <c r="A2032" s="0" t="s">
        <v>0</v>
      </c>
      <c r="B2032" s="1" t="n">
        <v>44474</v>
      </c>
      <c r="C2032" s="2" t="n">
        <v>0.538900462962963</v>
      </c>
      <c r="D2032" s="0" t="n">
        <v>8.92</v>
      </c>
      <c r="E2032" s="0" t="n">
        <v>6.51</v>
      </c>
      <c r="F2032" s="0" t="n">
        <v>24.24</v>
      </c>
    </row>
    <row r="2033" customFormat="false" ht="12.75" hidden="false" customHeight="false" outlineLevel="0" collapsed="false">
      <c r="A2033" s="0" t="s">
        <v>0</v>
      </c>
      <c r="B2033" s="1" t="n">
        <v>44474</v>
      </c>
      <c r="C2033" s="2" t="n">
        <v>0.538958333333333</v>
      </c>
      <c r="D2033" s="0" t="n">
        <v>8.7</v>
      </c>
      <c r="E2033" s="0" t="n">
        <v>7.03</v>
      </c>
      <c r="F2033" s="0" t="n">
        <v>24.45</v>
      </c>
    </row>
    <row r="2034" customFormat="false" ht="12.75" hidden="false" customHeight="false" outlineLevel="0" collapsed="false">
      <c r="A2034" s="0" t="s">
        <v>0</v>
      </c>
      <c r="B2034" s="1" t="n">
        <v>44474</v>
      </c>
      <c r="C2034" s="2" t="n">
        <v>0.539016203703704</v>
      </c>
      <c r="D2034" s="0" t="n">
        <v>8.85</v>
      </c>
      <c r="E2034" s="0" t="n">
        <v>7.19</v>
      </c>
      <c r="F2034" s="0" t="n">
        <v>24.45</v>
      </c>
    </row>
    <row r="2035" customFormat="false" ht="12.75" hidden="false" customHeight="false" outlineLevel="0" collapsed="false">
      <c r="A2035" s="0" t="s">
        <v>0</v>
      </c>
      <c r="B2035" s="1" t="n">
        <v>44474</v>
      </c>
      <c r="C2035" s="2" t="n">
        <v>0.539074074074074</v>
      </c>
      <c r="D2035" s="0" t="n">
        <v>8.85</v>
      </c>
      <c r="E2035" s="0" t="n">
        <v>7.35</v>
      </c>
      <c r="F2035" s="0" t="n">
        <v>24.52</v>
      </c>
    </row>
    <row r="2036" customFormat="false" ht="12.75" hidden="false" customHeight="false" outlineLevel="0" collapsed="false">
      <c r="A2036" s="0" t="s">
        <v>0</v>
      </c>
      <c r="B2036" s="1" t="n">
        <v>44474</v>
      </c>
      <c r="C2036" s="2" t="n">
        <v>0.539131944444445</v>
      </c>
      <c r="D2036" s="0" t="n">
        <v>8.77</v>
      </c>
      <c r="E2036" s="0" t="n">
        <v>7.29</v>
      </c>
      <c r="F2036" s="0" t="n">
        <v>24.52</v>
      </c>
    </row>
    <row r="2037" customFormat="false" ht="12.75" hidden="false" customHeight="false" outlineLevel="0" collapsed="false">
      <c r="A2037" s="0" t="s">
        <v>0</v>
      </c>
      <c r="B2037" s="1" t="n">
        <v>44474</v>
      </c>
      <c r="C2037" s="2" t="n">
        <v>0.539189814814815</v>
      </c>
      <c r="D2037" s="0" t="n">
        <v>8.92</v>
      </c>
      <c r="E2037" s="0" t="n">
        <v>7</v>
      </c>
      <c r="F2037" s="0" t="n">
        <v>24.74</v>
      </c>
    </row>
    <row r="2038" customFormat="false" ht="12.75" hidden="false" customHeight="false" outlineLevel="0" collapsed="false">
      <c r="A2038" s="0" t="s">
        <v>0</v>
      </c>
      <c r="B2038" s="1" t="n">
        <v>44474</v>
      </c>
      <c r="C2038" s="2" t="n">
        <v>0.539247685185185</v>
      </c>
      <c r="D2038" s="0" t="n">
        <v>8.99</v>
      </c>
      <c r="E2038" s="0" t="n">
        <v>6.96</v>
      </c>
      <c r="F2038" s="0" t="n">
        <v>24.74</v>
      </c>
    </row>
    <row r="2039" customFormat="false" ht="12.75" hidden="false" customHeight="false" outlineLevel="0" collapsed="false">
      <c r="A2039" s="0" t="s">
        <v>0</v>
      </c>
      <c r="B2039" s="1" t="n">
        <v>44474</v>
      </c>
      <c r="C2039" s="2" t="n">
        <v>0.539305555555556</v>
      </c>
      <c r="D2039" s="0" t="n">
        <v>8.92</v>
      </c>
      <c r="E2039" s="0" t="n">
        <v>7</v>
      </c>
      <c r="F2039" s="0" t="n">
        <v>24.95</v>
      </c>
    </row>
    <row r="2040" customFormat="false" ht="12.75" hidden="false" customHeight="false" outlineLevel="0" collapsed="false">
      <c r="A2040" s="0" t="s">
        <v>0</v>
      </c>
      <c r="B2040" s="1" t="n">
        <v>44474</v>
      </c>
      <c r="C2040" s="2" t="n">
        <v>0.539363425925926</v>
      </c>
      <c r="D2040" s="0" t="n">
        <v>8.85</v>
      </c>
      <c r="E2040" s="0" t="n">
        <v>7.32</v>
      </c>
      <c r="F2040" s="0" t="n">
        <v>24.81</v>
      </c>
    </row>
    <row r="2041" customFormat="false" ht="12.75" hidden="false" customHeight="false" outlineLevel="0" collapsed="false">
      <c r="A2041" s="0" t="s">
        <v>0</v>
      </c>
      <c r="B2041" s="1" t="n">
        <v>44474</v>
      </c>
      <c r="C2041" s="2" t="n">
        <v>0.539421296296296</v>
      </c>
      <c r="D2041" s="0" t="n">
        <v>8.99</v>
      </c>
      <c r="E2041" s="0" t="n">
        <v>7.22</v>
      </c>
      <c r="F2041" s="0" t="n">
        <v>24.6</v>
      </c>
    </row>
    <row r="2042" customFormat="false" ht="12.75" hidden="false" customHeight="false" outlineLevel="0" collapsed="false">
      <c r="A2042" s="0" t="s">
        <v>0</v>
      </c>
      <c r="B2042" s="1" t="n">
        <v>44474</v>
      </c>
      <c r="C2042" s="2" t="n">
        <v>0.539479166666667</v>
      </c>
      <c r="D2042" s="0" t="n">
        <v>8.85</v>
      </c>
      <c r="E2042" s="0" t="n">
        <v>7.25</v>
      </c>
      <c r="F2042" s="0" t="n">
        <v>24.6</v>
      </c>
    </row>
    <row r="2043" customFormat="false" ht="12.75" hidden="false" customHeight="false" outlineLevel="0" collapsed="false">
      <c r="A2043" s="0" t="s">
        <v>0</v>
      </c>
      <c r="B2043" s="1" t="n">
        <v>44474</v>
      </c>
      <c r="C2043" s="2" t="n">
        <v>0.539537037037037</v>
      </c>
      <c r="D2043" s="0" t="n">
        <v>8.99</v>
      </c>
      <c r="E2043" s="0" t="n">
        <v>7.29</v>
      </c>
      <c r="F2043" s="0" t="n">
        <v>24.45</v>
      </c>
    </row>
    <row r="2044" customFormat="false" ht="12.75" hidden="false" customHeight="false" outlineLevel="0" collapsed="false">
      <c r="A2044" s="0" t="s">
        <v>0</v>
      </c>
      <c r="B2044" s="1" t="n">
        <v>44474</v>
      </c>
      <c r="C2044" s="2" t="n">
        <v>0.539594907407408</v>
      </c>
      <c r="D2044" s="0" t="n">
        <v>9.35</v>
      </c>
      <c r="E2044" s="0" t="n">
        <v>7.25</v>
      </c>
      <c r="F2044" s="0" t="n">
        <v>24.6</v>
      </c>
    </row>
    <row r="2045" customFormat="false" ht="12.75" hidden="false" customHeight="false" outlineLevel="0" collapsed="false">
      <c r="A2045" s="0" t="s">
        <v>0</v>
      </c>
      <c r="B2045" s="1" t="n">
        <v>44474</v>
      </c>
      <c r="C2045" s="2" t="n">
        <v>0.539652777777778</v>
      </c>
      <c r="D2045" s="0" t="n">
        <v>9.49</v>
      </c>
      <c r="E2045" s="0" t="n">
        <v>7.16</v>
      </c>
      <c r="F2045" s="0" t="n">
        <v>24.67</v>
      </c>
    </row>
    <row r="2046" customFormat="false" ht="12.75" hidden="false" customHeight="false" outlineLevel="0" collapsed="false">
      <c r="A2046" s="0" t="s">
        <v>0</v>
      </c>
      <c r="B2046" s="1" t="n">
        <v>44474</v>
      </c>
      <c r="C2046" s="2" t="n">
        <v>0.539710648148148</v>
      </c>
      <c r="D2046" s="0" t="n">
        <v>9.35</v>
      </c>
      <c r="E2046" s="0" t="n">
        <v>7.48</v>
      </c>
      <c r="F2046" s="0" t="n">
        <v>24.74</v>
      </c>
    </row>
    <row r="2047" customFormat="false" ht="12.75" hidden="false" customHeight="false" outlineLevel="0" collapsed="false">
      <c r="A2047" s="0" t="s">
        <v>0</v>
      </c>
      <c r="B2047" s="1" t="n">
        <v>44474</v>
      </c>
      <c r="C2047" s="2" t="n">
        <v>0.539768518518519</v>
      </c>
      <c r="D2047" s="0" t="n">
        <v>9.28</v>
      </c>
      <c r="E2047" s="0" t="n">
        <v>7.32</v>
      </c>
      <c r="F2047" s="0" t="n">
        <v>24.95</v>
      </c>
    </row>
    <row r="2048" customFormat="false" ht="12.75" hidden="false" customHeight="false" outlineLevel="0" collapsed="false">
      <c r="A2048" s="0" t="s">
        <v>0</v>
      </c>
      <c r="B2048" s="1" t="n">
        <v>44474</v>
      </c>
      <c r="C2048" s="2" t="n">
        <v>0.539826388888889</v>
      </c>
      <c r="D2048" s="0" t="n">
        <v>9.21</v>
      </c>
      <c r="E2048" s="0" t="n">
        <v>7.03</v>
      </c>
      <c r="F2048" s="0" t="n">
        <v>24.81</v>
      </c>
    </row>
    <row r="2049" customFormat="false" ht="12.75" hidden="false" customHeight="false" outlineLevel="0" collapsed="false">
      <c r="A2049" s="0" t="s">
        <v>0</v>
      </c>
      <c r="B2049" s="1" t="n">
        <v>44474</v>
      </c>
      <c r="C2049" s="2" t="n">
        <v>0.539884259259259</v>
      </c>
      <c r="D2049" s="0" t="n">
        <v>9.06</v>
      </c>
      <c r="E2049" s="0" t="n">
        <v>8.03</v>
      </c>
      <c r="F2049" s="0" t="n">
        <v>24.52</v>
      </c>
    </row>
    <row r="2050" customFormat="false" ht="12.75" hidden="false" customHeight="false" outlineLevel="0" collapsed="false">
      <c r="A2050" s="0" t="s">
        <v>0</v>
      </c>
      <c r="B2050" s="1" t="n">
        <v>44474</v>
      </c>
      <c r="C2050" s="2" t="n">
        <v>0.53994212962963</v>
      </c>
      <c r="D2050" s="0" t="n">
        <v>8.99</v>
      </c>
      <c r="E2050" s="0" t="n">
        <v>7.8</v>
      </c>
      <c r="F2050" s="0" t="n">
        <v>24.38</v>
      </c>
    </row>
    <row r="2051" customFormat="false" ht="12.75" hidden="false" customHeight="false" outlineLevel="0" collapsed="false">
      <c r="A2051" s="0" t="s">
        <v>0</v>
      </c>
      <c r="B2051" s="1" t="n">
        <v>44474</v>
      </c>
      <c r="C2051" s="2" t="n">
        <v>0.54</v>
      </c>
      <c r="D2051" s="0" t="n">
        <v>8.92</v>
      </c>
      <c r="E2051" s="0" t="n">
        <v>5.32</v>
      </c>
      <c r="F2051" s="0" t="n">
        <v>24.45</v>
      </c>
    </row>
    <row r="2052" customFormat="false" ht="12.75" hidden="false" customHeight="false" outlineLevel="0" collapsed="false">
      <c r="A2052" s="0" t="s">
        <v>0</v>
      </c>
      <c r="B2052" s="1" t="n">
        <v>44474</v>
      </c>
      <c r="C2052" s="2" t="n">
        <v>0.54005787037037</v>
      </c>
      <c r="D2052" s="0" t="n">
        <v>9.21</v>
      </c>
      <c r="E2052" s="0" t="n">
        <v>8.41</v>
      </c>
      <c r="F2052" s="0" t="n">
        <v>24.81</v>
      </c>
    </row>
    <row r="2053" customFormat="false" ht="12.75" hidden="false" customHeight="false" outlineLevel="0" collapsed="false">
      <c r="A2053" s="0" t="s">
        <v>0</v>
      </c>
      <c r="B2053" s="1" t="n">
        <v>44474</v>
      </c>
      <c r="C2053" s="2" t="n">
        <v>0.540115740740741</v>
      </c>
      <c r="D2053" s="0" t="n">
        <v>9.35</v>
      </c>
      <c r="E2053" s="0" t="n">
        <v>6.42</v>
      </c>
      <c r="F2053" s="0" t="n">
        <v>24.81</v>
      </c>
    </row>
    <row r="2054" customFormat="false" ht="12.75" hidden="false" customHeight="false" outlineLevel="0" collapsed="false">
      <c r="A2054" s="0" t="s">
        <v>0</v>
      </c>
      <c r="B2054" s="1" t="n">
        <v>44474</v>
      </c>
      <c r="C2054" s="2" t="n">
        <v>0.540173611111111</v>
      </c>
      <c r="D2054" s="0" t="n">
        <v>9.42</v>
      </c>
      <c r="E2054" s="0" t="n">
        <v>7.16</v>
      </c>
      <c r="F2054" s="0" t="n">
        <v>24.88</v>
      </c>
    </row>
    <row r="2055" customFormat="false" ht="12.75" hidden="false" customHeight="false" outlineLevel="0" collapsed="false">
      <c r="A2055" s="0" t="s">
        <v>0</v>
      </c>
      <c r="B2055" s="1" t="n">
        <v>44474</v>
      </c>
      <c r="C2055" s="2" t="n">
        <v>0.540231481481482</v>
      </c>
      <c r="D2055" s="0" t="n">
        <v>9.35</v>
      </c>
      <c r="E2055" s="0" t="n">
        <v>7.7</v>
      </c>
      <c r="F2055" s="0" t="n">
        <v>24.74</v>
      </c>
    </row>
    <row r="2056" customFormat="false" ht="12.75" hidden="false" customHeight="false" outlineLevel="0" collapsed="false">
      <c r="A2056" s="0" t="s">
        <v>0</v>
      </c>
      <c r="B2056" s="1" t="n">
        <v>44474</v>
      </c>
      <c r="C2056" s="2" t="n">
        <v>0.540289351851852</v>
      </c>
      <c r="D2056" s="0" t="n">
        <v>8.99</v>
      </c>
      <c r="E2056" s="0" t="n">
        <v>7.77</v>
      </c>
      <c r="F2056" s="0" t="n">
        <v>24.52</v>
      </c>
    </row>
    <row r="2057" customFormat="false" ht="12.75" hidden="false" customHeight="false" outlineLevel="0" collapsed="false">
      <c r="A2057" s="0" t="s">
        <v>0</v>
      </c>
      <c r="B2057" s="1" t="n">
        <v>44474</v>
      </c>
      <c r="C2057" s="2" t="n">
        <v>0.540347222222222</v>
      </c>
      <c r="D2057" s="0" t="n">
        <v>8.92</v>
      </c>
      <c r="E2057" s="0" t="n">
        <v>7.54</v>
      </c>
      <c r="F2057" s="0" t="n">
        <v>24.67</v>
      </c>
    </row>
    <row r="2058" customFormat="false" ht="12.75" hidden="false" customHeight="false" outlineLevel="0" collapsed="false">
      <c r="A2058" s="0" t="s">
        <v>0</v>
      </c>
      <c r="B2058" s="1" t="n">
        <v>44474</v>
      </c>
      <c r="C2058" s="2" t="n">
        <v>0.540405092592593</v>
      </c>
      <c r="D2058" s="0" t="n">
        <v>8.77</v>
      </c>
      <c r="E2058" s="0" t="n">
        <v>7.48</v>
      </c>
      <c r="F2058" s="0" t="n">
        <v>24.6</v>
      </c>
    </row>
    <row r="2059" customFormat="false" ht="12.75" hidden="false" customHeight="false" outlineLevel="0" collapsed="false">
      <c r="A2059" s="0" t="s">
        <v>0</v>
      </c>
      <c r="B2059" s="1" t="n">
        <v>44474</v>
      </c>
      <c r="C2059" s="2" t="n">
        <v>0.540462962962963</v>
      </c>
      <c r="D2059" s="0" t="n">
        <v>8.63</v>
      </c>
      <c r="E2059" s="0" t="n">
        <v>7.58</v>
      </c>
      <c r="F2059" s="0" t="n">
        <v>24.31</v>
      </c>
    </row>
    <row r="2060" customFormat="false" ht="12.75" hidden="false" customHeight="false" outlineLevel="0" collapsed="false">
      <c r="A2060" s="0" t="s">
        <v>0</v>
      </c>
      <c r="B2060" s="1" t="n">
        <v>44474</v>
      </c>
      <c r="C2060" s="2" t="n">
        <v>0.540520833333333</v>
      </c>
      <c r="D2060" s="0" t="n">
        <v>8.63</v>
      </c>
      <c r="E2060" s="0" t="n">
        <v>6.87</v>
      </c>
      <c r="F2060" s="0" t="n">
        <v>24.24</v>
      </c>
    </row>
    <row r="2061" customFormat="false" ht="12.75" hidden="false" customHeight="false" outlineLevel="0" collapsed="false">
      <c r="A2061" s="0" t="s">
        <v>0</v>
      </c>
      <c r="B2061" s="1" t="n">
        <v>44474</v>
      </c>
      <c r="C2061" s="2" t="n">
        <v>0.540578703703704</v>
      </c>
      <c r="D2061" s="0" t="n">
        <v>8.7</v>
      </c>
      <c r="E2061" s="0" t="n">
        <v>6.71</v>
      </c>
      <c r="F2061" s="0" t="n">
        <v>23.66</v>
      </c>
    </row>
    <row r="2062" customFormat="false" ht="12.75" hidden="false" customHeight="false" outlineLevel="0" collapsed="false">
      <c r="A2062" s="0" t="s">
        <v>0</v>
      </c>
      <c r="B2062" s="1" t="n">
        <v>44474</v>
      </c>
      <c r="C2062" s="2" t="n">
        <v>0.540636574074074</v>
      </c>
      <c r="D2062" s="0" t="n">
        <v>8.49</v>
      </c>
      <c r="E2062" s="0" t="n">
        <v>6.58</v>
      </c>
      <c r="F2062" s="0" t="n">
        <v>23.37</v>
      </c>
    </row>
    <row r="2063" customFormat="false" ht="12.75" hidden="false" customHeight="false" outlineLevel="0" collapsed="false">
      <c r="A2063" s="0" t="s">
        <v>0</v>
      </c>
      <c r="B2063" s="1" t="n">
        <v>44474</v>
      </c>
      <c r="C2063" s="2" t="n">
        <v>0.540694444444445</v>
      </c>
      <c r="D2063" s="0" t="n">
        <v>8.41</v>
      </c>
      <c r="E2063" s="0" t="n">
        <v>6.29</v>
      </c>
      <c r="F2063" s="0" t="n">
        <v>23.3</v>
      </c>
    </row>
    <row r="2064" customFormat="false" ht="12.75" hidden="false" customHeight="false" outlineLevel="0" collapsed="false">
      <c r="A2064" s="0" t="s">
        <v>0</v>
      </c>
      <c r="B2064" s="1" t="n">
        <v>44474</v>
      </c>
      <c r="C2064" s="2" t="n">
        <v>0.540752314814815</v>
      </c>
      <c r="D2064" s="0" t="n">
        <v>8.41</v>
      </c>
      <c r="E2064" s="0" t="n">
        <v>6.54</v>
      </c>
      <c r="F2064" s="0" t="n">
        <v>23.37</v>
      </c>
    </row>
    <row r="2065" customFormat="false" ht="12.75" hidden="false" customHeight="false" outlineLevel="0" collapsed="false">
      <c r="A2065" s="0" t="s">
        <v>0</v>
      </c>
      <c r="B2065" s="1" t="n">
        <v>44474</v>
      </c>
      <c r="C2065" s="2" t="n">
        <v>0.540810185185185</v>
      </c>
      <c r="D2065" s="0" t="n">
        <v>8.49</v>
      </c>
      <c r="E2065" s="0" t="n">
        <v>6.61</v>
      </c>
      <c r="F2065" s="0" t="n">
        <v>23.16</v>
      </c>
    </row>
    <row r="2066" customFormat="false" ht="12.75" hidden="false" customHeight="false" outlineLevel="0" collapsed="false">
      <c r="A2066" s="0" t="s">
        <v>0</v>
      </c>
      <c r="B2066" s="1" t="n">
        <v>44474</v>
      </c>
      <c r="C2066" s="2" t="n">
        <v>0.540868055555556</v>
      </c>
      <c r="D2066" s="0" t="n">
        <v>8.7</v>
      </c>
      <c r="E2066" s="0" t="n">
        <v>6.71</v>
      </c>
      <c r="F2066" s="0" t="n">
        <v>23.23</v>
      </c>
    </row>
    <row r="2067" customFormat="false" ht="12.75" hidden="false" customHeight="false" outlineLevel="0" collapsed="false">
      <c r="A2067" s="0" t="s">
        <v>0</v>
      </c>
      <c r="B2067" s="1" t="n">
        <v>44474</v>
      </c>
      <c r="C2067" s="2" t="n">
        <v>0.540925925925926</v>
      </c>
      <c r="D2067" s="0" t="n">
        <v>8.77</v>
      </c>
      <c r="E2067" s="0" t="n">
        <v>6.8</v>
      </c>
      <c r="F2067" s="0" t="n">
        <v>23.37</v>
      </c>
    </row>
    <row r="2068" customFormat="false" ht="12.75" hidden="false" customHeight="false" outlineLevel="0" collapsed="false">
      <c r="A2068" s="0" t="s">
        <v>0</v>
      </c>
      <c r="B2068" s="1" t="n">
        <v>44474</v>
      </c>
      <c r="C2068" s="2" t="n">
        <v>0.540983796296296</v>
      </c>
      <c r="D2068" s="0" t="n">
        <v>8.63</v>
      </c>
      <c r="E2068" s="0" t="n">
        <v>6.8</v>
      </c>
      <c r="F2068" s="0" t="n">
        <v>23.44</v>
      </c>
    </row>
    <row r="2069" customFormat="false" ht="12.75" hidden="false" customHeight="false" outlineLevel="0" collapsed="false">
      <c r="A2069" s="0" t="s">
        <v>0</v>
      </c>
      <c r="B2069" s="1" t="n">
        <v>44474</v>
      </c>
      <c r="C2069" s="2" t="n">
        <v>0.541041666666667</v>
      </c>
      <c r="D2069" s="0" t="n">
        <v>8.49</v>
      </c>
      <c r="E2069" s="0" t="n">
        <v>6.19</v>
      </c>
      <c r="F2069" s="0" t="n">
        <v>23.37</v>
      </c>
    </row>
    <row r="2070" customFormat="false" ht="12.75" hidden="false" customHeight="false" outlineLevel="0" collapsed="false">
      <c r="A2070" s="0" t="s">
        <v>0</v>
      </c>
      <c r="B2070" s="1" t="n">
        <v>44474</v>
      </c>
      <c r="C2070" s="2" t="n">
        <v>0.541099537037037</v>
      </c>
      <c r="D2070" s="0" t="n">
        <v>8.41</v>
      </c>
      <c r="E2070" s="0" t="n">
        <v>6.29</v>
      </c>
      <c r="F2070" s="0" t="n">
        <v>23.3</v>
      </c>
    </row>
    <row r="2071" customFormat="false" ht="12.75" hidden="false" customHeight="false" outlineLevel="0" collapsed="false">
      <c r="A2071" s="0" t="s">
        <v>0</v>
      </c>
      <c r="B2071" s="1" t="n">
        <v>44474</v>
      </c>
      <c r="C2071" s="2" t="n">
        <v>0.541157407407407</v>
      </c>
      <c r="D2071" s="0" t="n">
        <v>8.63</v>
      </c>
      <c r="E2071" s="0" t="n">
        <v>6.48</v>
      </c>
      <c r="F2071" s="0" t="n">
        <v>23.23</v>
      </c>
    </row>
    <row r="2072" customFormat="false" ht="12.75" hidden="false" customHeight="false" outlineLevel="0" collapsed="false">
      <c r="A2072" s="0" t="s">
        <v>0</v>
      </c>
      <c r="B2072" s="1" t="n">
        <v>44474</v>
      </c>
      <c r="C2072" s="2" t="n">
        <v>0.541215277777778</v>
      </c>
      <c r="D2072" s="0" t="n">
        <v>8.63</v>
      </c>
      <c r="E2072" s="0" t="n">
        <v>7.64</v>
      </c>
      <c r="F2072" s="0" t="n">
        <v>23.44</v>
      </c>
    </row>
    <row r="2073" customFormat="false" ht="12.75" hidden="false" customHeight="false" outlineLevel="0" collapsed="false">
      <c r="A2073" s="0" t="s">
        <v>0</v>
      </c>
      <c r="B2073" s="1" t="n">
        <v>44474</v>
      </c>
      <c r="C2073" s="2" t="n">
        <v>0.541273148148148</v>
      </c>
      <c r="D2073" s="0" t="n">
        <v>8.49</v>
      </c>
      <c r="E2073" s="0" t="n">
        <v>6.51</v>
      </c>
      <c r="F2073" s="0" t="n">
        <v>23.44</v>
      </c>
    </row>
    <row r="2074" customFormat="false" ht="12.75" hidden="false" customHeight="false" outlineLevel="0" collapsed="false">
      <c r="A2074" s="0" t="s">
        <v>0</v>
      </c>
      <c r="B2074" s="1" t="n">
        <v>44474</v>
      </c>
      <c r="C2074" s="2" t="n">
        <v>0.541331018518519</v>
      </c>
      <c r="D2074" s="0" t="n">
        <v>8.41</v>
      </c>
      <c r="E2074" s="0" t="n">
        <v>6.32</v>
      </c>
      <c r="F2074" s="0" t="n">
        <v>23.59</v>
      </c>
    </row>
    <row r="2075" customFormat="false" ht="12.75" hidden="false" customHeight="false" outlineLevel="0" collapsed="false">
      <c r="A2075" s="0" t="s">
        <v>0</v>
      </c>
      <c r="B2075" s="1" t="n">
        <v>44474</v>
      </c>
      <c r="C2075" s="2" t="n">
        <v>0.541388888888889</v>
      </c>
      <c r="D2075" s="0" t="n">
        <v>8.49</v>
      </c>
      <c r="E2075" s="0" t="n">
        <v>5.77</v>
      </c>
      <c r="F2075" s="0" t="n">
        <v>23.59</v>
      </c>
    </row>
    <row r="2076" customFormat="false" ht="12.75" hidden="false" customHeight="false" outlineLevel="0" collapsed="false">
      <c r="A2076" s="0" t="s">
        <v>0</v>
      </c>
      <c r="B2076" s="1" t="n">
        <v>44474</v>
      </c>
      <c r="C2076" s="2" t="n">
        <v>0.541446759259259</v>
      </c>
      <c r="D2076" s="0" t="n">
        <v>8.56</v>
      </c>
      <c r="E2076" s="0" t="n">
        <v>5.61</v>
      </c>
      <c r="F2076" s="0" t="n">
        <v>23.23</v>
      </c>
    </row>
    <row r="2077" customFormat="false" ht="12.75" hidden="false" customHeight="false" outlineLevel="0" collapsed="false">
      <c r="A2077" s="0" t="s">
        <v>0</v>
      </c>
      <c r="B2077" s="1" t="n">
        <v>44474</v>
      </c>
      <c r="C2077" s="2" t="n">
        <v>0.54150462962963</v>
      </c>
      <c r="D2077" s="0" t="n">
        <v>8.7</v>
      </c>
      <c r="E2077" s="0" t="n">
        <v>5.67</v>
      </c>
      <c r="F2077" s="0" t="n">
        <v>23.09</v>
      </c>
    </row>
    <row r="2078" customFormat="false" ht="12.75" hidden="false" customHeight="false" outlineLevel="0" collapsed="false">
      <c r="A2078" s="0" t="s">
        <v>0</v>
      </c>
      <c r="B2078" s="1" t="n">
        <v>44474</v>
      </c>
      <c r="C2078" s="2" t="n">
        <v>0.5415625</v>
      </c>
      <c r="D2078" s="0" t="n">
        <v>8.7</v>
      </c>
      <c r="E2078" s="0" t="n">
        <v>5.13</v>
      </c>
      <c r="F2078" s="0" t="n">
        <v>22.65</v>
      </c>
    </row>
    <row r="2079" customFormat="false" ht="12.75" hidden="false" customHeight="false" outlineLevel="0" collapsed="false">
      <c r="A2079" s="0" t="s">
        <v>0</v>
      </c>
      <c r="B2079" s="1" t="n">
        <v>44474</v>
      </c>
      <c r="C2079" s="2" t="n">
        <v>0.54162037037037</v>
      </c>
      <c r="D2079" s="0" t="n">
        <v>8.85</v>
      </c>
      <c r="E2079" s="0" t="n">
        <v>5.22</v>
      </c>
      <c r="F2079" s="0" t="n">
        <v>22.29</v>
      </c>
    </row>
    <row r="2080" customFormat="false" ht="12.75" hidden="false" customHeight="false" outlineLevel="0" collapsed="false">
      <c r="A2080" s="0" t="s">
        <v>0</v>
      </c>
      <c r="B2080" s="1" t="n">
        <v>44474</v>
      </c>
      <c r="C2080" s="2" t="n">
        <v>0.541678240740741</v>
      </c>
      <c r="D2080" s="0" t="n">
        <v>9.06</v>
      </c>
      <c r="E2080" s="0" t="n">
        <v>5.13</v>
      </c>
      <c r="F2080" s="0" t="n">
        <v>22.15</v>
      </c>
    </row>
    <row r="2081" customFormat="false" ht="12.75" hidden="false" customHeight="false" outlineLevel="0" collapsed="false">
      <c r="A2081" s="0" t="s">
        <v>0</v>
      </c>
      <c r="B2081" s="1" t="n">
        <v>44474</v>
      </c>
      <c r="C2081" s="2" t="n">
        <v>0.541736111111111</v>
      </c>
      <c r="D2081" s="0" t="n">
        <v>9.21</v>
      </c>
      <c r="E2081" s="0" t="n">
        <v>5.22</v>
      </c>
      <c r="F2081" s="0" t="n">
        <v>22.15</v>
      </c>
    </row>
    <row r="2082" customFormat="false" ht="12.75" hidden="false" customHeight="false" outlineLevel="0" collapsed="false">
      <c r="A2082" s="0" t="s">
        <v>0</v>
      </c>
      <c r="B2082" s="1" t="n">
        <v>44474</v>
      </c>
      <c r="C2082" s="2" t="n">
        <v>0.541793981481482</v>
      </c>
      <c r="D2082" s="0" t="n">
        <v>9.13</v>
      </c>
      <c r="E2082" s="0" t="n">
        <v>5.54</v>
      </c>
      <c r="F2082" s="0" t="n">
        <v>22.01</v>
      </c>
    </row>
    <row r="2083" customFormat="false" ht="12.75" hidden="false" customHeight="false" outlineLevel="0" collapsed="false">
      <c r="A2083" s="0" t="s">
        <v>0</v>
      </c>
      <c r="B2083" s="1" t="n">
        <v>44474</v>
      </c>
      <c r="C2083" s="2" t="n">
        <v>0.541851851851852</v>
      </c>
      <c r="D2083" s="0" t="n">
        <v>9.13</v>
      </c>
      <c r="E2083" s="0" t="n">
        <v>5.74</v>
      </c>
      <c r="F2083" s="0" t="n">
        <v>22.08</v>
      </c>
    </row>
    <row r="2084" customFormat="false" ht="12.75" hidden="false" customHeight="false" outlineLevel="0" collapsed="false">
      <c r="A2084" s="0" t="s">
        <v>0</v>
      </c>
      <c r="B2084" s="1" t="n">
        <v>44474</v>
      </c>
      <c r="C2084" s="2" t="n">
        <v>0.541909722222222</v>
      </c>
      <c r="D2084" s="0" t="n">
        <v>9.13</v>
      </c>
      <c r="E2084" s="0" t="n">
        <v>5.77</v>
      </c>
      <c r="F2084" s="0" t="n">
        <v>22.08</v>
      </c>
    </row>
    <row r="2085" customFormat="false" ht="12.75" hidden="false" customHeight="false" outlineLevel="0" collapsed="false">
      <c r="A2085" s="0" t="s">
        <v>0</v>
      </c>
      <c r="B2085" s="1" t="n">
        <v>44474</v>
      </c>
      <c r="C2085" s="2" t="n">
        <v>0.541967592592593</v>
      </c>
      <c r="D2085" s="0" t="n">
        <v>8.99</v>
      </c>
      <c r="E2085" s="0" t="n">
        <v>6.13</v>
      </c>
      <c r="F2085" s="0" t="n">
        <v>22.22</v>
      </c>
    </row>
    <row r="2086" customFormat="false" ht="12.75" hidden="false" customHeight="false" outlineLevel="0" collapsed="false">
      <c r="A2086" s="0" t="s">
        <v>0</v>
      </c>
      <c r="B2086" s="1" t="n">
        <v>44474</v>
      </c>
      <c r="C2086" s="2" t="n">
        <v>0.542025462962963</v>
      </c>
      <c r="D2086" s="0" t="n">
        <v>9.06</v>
      </c>
      <c r="E2086" s="0" t="n">
        <v>6.22</v>
      </c>
      <c r="F2086" s="0" t="n">
        <v>22.22</v>
      </c>
    </row>
    <row r="2087" customFormat="false" ht="12.75" hidden="false" customHeight="false" outlineLevel="0" collapsed="false">
      <c r="A2087" s="0" t="s">
        <v>0</v>
      </c>
      <c r="B2087" s="1" t="n">
        <v>44474</v>
      </c>
      <c r="C2087" s="2" t="n">
        <v>0.542083333333333</v>
      </c>
      <c r="D2087" s="0" t="n">
        <v>9.06</v>
      </c>
      <c r="E2087" s="0" t="n">
        <v>6.67</v>
      </c>
      <c r="F2087" s="0" t="n">
        <v>22.37</v>
      </c>
    </row>
    <row r="2088" customFormat="false" ht="12.75" hidden="false" customHeight="false" outlineLevel="0" collapsed="false">
      <c r="A2088" s="0" t="s">
        <v>0</v>
      </c>
      <c r="B2088" s="1" t="n">
        <v>44474</v>
      </c>
      <c r="C2088" s="2" t="n">
        <v>0.542141203703704</v>
      </c>
      <c r="D2088" s="0" t="n">
        <v>8.56</v>
      </c>
      <c r="E2088" s="0" t="n">
        <v>5.93</v>
      </c>
      <c r="F2088" s="0" t="n">
        <v>22.51</v>
      </c>
    </row>
    <row r="2089" customFormat="false" ht="12.75" hidden="false" customHeight="false" outlineLevel="0" collapsed="false">
      <c r="A2089" s="0" t="s">
        <v>0</v>
      </c>
      <c r="B2089" s="1" t="n">
        <v>44474</v>
      </c>
      <c r="C2089" s="2" t="n">
        <v>0.542199074074074</v>
      </c>
      <c r="D2089" s="0" t="n">
        <v>9.06</v>
      </c>
      <c r="E2089" s="0" t="n">
        <v>6.03</v>
      </c>
      <c r="F2089" s="0" t="n">
        <v>22.37</v>
      </c>
    </row>
    <row r="2090" customFormat="false" ht="12.75" hidden="false" customHeight="false" outlineLevel="0" collapsed="false">
      <c r="A2090" s="0" t="s">
        <v>0</v>
      </c>
      <c r="B2090" s="1" t="n">
        <v>44474</v>
      </c>
      <c r="C2090" s="2" t="n">
        <v>0.542256944444444</v>
      </c>
      <c r="D2090" s="0" t="n">
        <v>9.06</v>
      </c>
      <c r="E2090" s="0" t="n">
        <v>5.96</v>
      </c>
      <c r="F2090" s="0" t="n">
        <v>22.44</v>
      </c>
    </row>
    <row r="2091" customFormat="false" ht="12.75" hidden="false" customHeight="false" outlineLevel="0" collapsed="false">
      <c r="A2091" s="0" t="s">
        <v>0</v>
      </c>
      <c r="B2091" s="1" t="n">
        <v>44474</v>
      </c>
      <c r="C2091" s="2" t="n">
        <v>0.542314814814815</v>
      </c>
      <c r="D2091" s="0" t="n">
        <v>9.35</v>
      </c>
      <c r="E2091" s="0" t="n">
        <v>5.64</v>
      </c>
      <c r="F2091" s="0" t="n">
        <v>22.58</v>
      </c>
    </row>
    <row r="2092" customFormat="false" ht="12.75" hidden="false" customHeight="false" outlineLevel="0" collapsed="false">
      <c r="A2092" s="0" t="s">
        <v>0</v>
      </c>
      <c r="B2092" s="1" t="n">
        <v>44474</v>
      </c>
      <c r="C2092" s="2" t="n">
        <v>0.542372685185185</v>
      </c>
      <c r="D2092" s="0" t="n">
        <v>9.35</v>
      </c>
      <c r="E2092" s="0" t="n">
        <v>5.45</v>
      </c>
      <c r="F2092" s="0" t="n">
        <v>22.58</v>
      </c>
    </row>
    <row r="2093" customFormat="false" ht="12.75" hidden="false" customHeight="false" outlineLevel="0" collapsed="false">
      <c r="A2093" s="0" t="s">
        <v>0</v>
      </c>
      <c r="B2093" s="1" t="n">
        <v>44474</v>
      </c>
      <c r="C2093" s="2" t="n">
        <v>0.542430555555556</v>
      </c>
      <c r="D2093" s="0" t="n">
        <v>9.35</v>
      </c>
      <c r="E2093" s="0" t="n">
        <v>4.48</v>
      </c>
      <c r="F2093" s="0" t="n">
        <v>22.87</v>
      </c>
    </row>
    <row r="2094" customFormat="false" ht="12.75" hidden="false" customHeight="false" outlineLevel="0" collapsed="false">
      <c r="A2094" s="0" t="s">
        <v>0</v>
      </c>
      <c r="B2094" s="1" t="n">
        <v>44474</v>
      </c>
      <c r="C2094" s="2" t="n">
        <v>0.542488425925926</v>
      </c>
      <c r="D2094" s="0" t="n">
        <v>9.35</v>
      </c>
      <c r="E2094" s="0" t="n">
        <v>4.19</v>
      </c>
      <c r="F2094" s="0" t="n">
        <v>22.94</v>
      </c>
    </row>
    <row r="2095" customFormat="false" ht="12.75" hidden="false" customHeight="false" outlineLevel="0" collapsed="false">
      <c r="A2095" s="0" t="s">
        <v>0</v>
      </c>
      <c r="B2095" s="1" t="n">
        <v>44474</v>
      </c>
      <c r="C2095" s="2" t="n">
        <v>0.542546296296296</v>
      </c>
      <c r="D2095" s="0" t="n">
        <v>9.42</v>
      </c>
      <c r="E2095" s="0" t="n">
        <v>4.38</v>
      </c>
      <c r="F2095" s="0" t="n">
        <v>22.65</v>
      </c>
    </row>
    <row r="2096" customFormat="false" ht="12.75" hidden="false" customHeight="false" outlineLevel="0" collapsed="false">
      <c r="A2096" s="0" t="s">
        <v>0</v>
      </c>
      <c r="B2096" s="1" t="n">
        <v>44474</v>
      </c>
      <c r="C2096" s="2" t="n">
        <v>0.542604166666667</v>
      </c>
      <c r="D2096" s="0" t="n">
        <v>9.28</v>
      </c>
      <c r="E2096" s="0" t="n">
        <v>4.48</v>
      </c>
      <c r="F2096" s="0" t="n">
        <v>22.37</v>
      </c>
    </row>
    <row r="2097" customFormat="false" ht="12.75" hidden="false" customHeight="false" outlineLevel="0" collapsed="false">
      <c r="A2097" s="0" t="s">
        <v>0</v>
      </c>
      <c r="B2097" s="1" t="n">
        <v>44474</v>
      </c>
      <c r="C2097" s="2" t="n">
        <v>0.542662037037037</v>
      </c>
      <c r="D2097" s="0" t="n">
        <v>9.28</v>
      </c>
      <c r="E2097" s="0" t="n">
        <v>4.9</v>
      </c>
      <c r="F2097" s="0" t="n">
        <v>22.51</v>
      </c>
    </row>
    <row r="2098" customFormat="false" ht="12.75" hidden="false" customHeight="false" outlineLevel="0" collapsed="false">
      <c r="A2098" s="0" t="s">
        <v>0</v>
      </c>
      <c r="B2098" s="1" t="n">
        <v>44474</v>
      </c>
      <c r="C2098" s="2" t="n">
        <v>0.542719907407407</v>
      </c>
      <c r="D2098" s="0" t="n">
        <v>9.28</v>
      </c>
      <c r="E2098" s="0" t="n">
        <v>4.61</v>
      </c>
      <c r="F2098" s="0" t="n">
        <v>22.73</v>
      </c>
    </row>
    <row r="2099" customFormat="false" ht="12.75" hidden="false" customHeight="false" outlineLevel="0" collapsed="false">
      <c r="A2099" s="0" t="s">
        <v>0</v>
      </c>
      <c r="B2099" s="1" t="n">
        <v>44474</v>
      </c>
      <c r="C2099" s="2" t="n">
        <v>0.542777777777778</v>
      </c>
      <c r="D2099" s="0" t="n">
        <v>9.35</v>
      </c>
      <c r="E2099" s="0" t="n">
        <v>6.16</v>
      </c>
      <c r="F2099" s="0" t="n">
        <v>22.37</v>
      </c>
    </row>
    <row r="2100" customFormat="false" ht="12.75" hidden="false" customHeight="false" outlineLevel="0" collapsed="false">
      <c r="A2100" s="0" t="s">
        <v>0</v>
      </c>
      <c r="B2100" s="1" t="n">
        <v>44474</v>
      </c>
      <c r="C2100" s="2" t="n">
        <v>0.542835648148148</v>
      </c>
      <c r="D2100" s="0" t="n">
        <v>9.49</v>
      </c>
      <c r="E2100" s="0" t="n">
        <v>15.06</v>
      </c>
      <c r="F2100" s="0" t="n">
        <v>22.58</v>
      </c>
    </row>
    <row r="2101" customFormat="false" ht="12.75" hidden="false" customHeight="false" outlineLevel="0" collapsed="false">
      <c r="A2101" s="0" t="s">
        <v>0</v>
      </c>
      <c r="B2101" s="1" t="n">
        <v>44474</v>
      </c>
      <c r="C2101" s="2" t="n">
        <v>0.542893518518519</v>
      </c>
      <c r="D2101" s="0" t="n">
        <v>9.42</v>
      </c>
      <c r="E2101" s="0" t="n">
        <v>7.29</v>
      </c>
      <c r="F2101" s="0" t="n">
        <v>22.58</v>
      </c>
    </row>
    <row r="2102" customFormat="false" ht="12.75" hidden="false" customHeight="false" outlineLevel="0" collapsed="false">
      <c r="A2102" s="0" t="s">
        <v>0</v>
      </c>
      <c r="B2102" s="1" t="n">
        <v>44474</v>
      </c>
      <c r="C2102" s="2" t="n">
        <v>0.542951388888889</v>
      </c>
      <c r="D2102" s="0" t="n">
        <v>9.35</v>
      </c>
      <c r="E2102" s="0" t="n">
        <v>7.12</v>
      </c>
      <c r="F2102" s="0" t="n">
        <v>25.24</v>
      </c>
    </row>
    <row r="2103" customFormat="false" ht="12.75" hidden="false" customHeight="false" outlineLevel="0" collapsed="false">
      <c r="A2103" s="0" t="s">
        <v>0</v>
      </c>
      <c r="B2103" s="1" t="n">
        <v>44474</v>
      </c>
      <c r="C2103" s="2" t="n">
        <v>0.543009259259259</v>
      </c>
      <c r="D2103" s="0" t="n">
        <v>9.35</v>
      </c>
      <c r="E2103" s="0" t="n">
        <v>6.48</v>
      </c>
      <c r="F2103" s="0" t="n">
        <v>25.31</v>
      </c>
    </row>
    <row r="2104" customFormat="false" ht="12.75" hidden="false" customHeight="false" outlineLevel="0" collapsed="false">
      <c r="A2104" s="0" t="s">
        <v>0</v>
      </c>
      <c r="B2104" s="1" t="n">
        <v>44474</v>
      </c>
      <c r="C2104" s="2" t="n">
        <v>0.54306712962963</v>
      </c>
      <c r="D2104" s="0" t="n">
        <v>9.42</v>
      </c>
      <c r="E2104" s="0" t="n">
        <v>6.13</v>
      </c>
      <c r="F2104" s="0" t="n">
        <v>25.1</v>
      </c>
    </row>
    <row r="2105" customFormat="false" ht="12.75" hidden="false" customHeight="false" outlineLevel="0" collapsed="false">
      <c r="A2105" s="0" t="s">
        <v>0</v>
      </c>
      <c r="B2105" s="1" t="n">
        <v>44474</v>
      </c>
      <c r="C2105" s="2" t="n">
        <v>0.543125</v>
      </c>
      <c r="D2105" s="0" t="n">
        <v>9.42</v>
      </c>
      <c r="E2105" s="0" t="n">
        <v>5.8</v>
      </c>
      <c r="F2105" s="0" t="n">
        <v>24.88</v>
      </c>
    </row>
    <row r="2106" customFormat="false" ht="12.75" hidden="false" customHeight="false" outlineLevel="0" collapsed="false">
      <c r="A2106" s="0" t="s">
        <v>0</v>
      </c>
      <c r="B2106" s="1" t="n">
        <v>44474</v>
      </c>
      <c r="C2106" s="2" t="n">
        <v>0.54318287037037</v>
      </c>
      <c r="D2106" s="0" t="n">
        <v>9.35</v>
      </c>
      <c r="E2106" s="0" t="n">
        <v>5.74</v>
      </c>
      <c r="F2106" s="0" t="n">
        <v>24.38</v>
      </c>
    </row>
    <row r="2107" customFormat="false" ht="12.75" hidden="false" customHeight="false" outlineLevel="0" collapsed="false">
      <c r="A2107" s="0" t="s">
        <v>0</v>
      </c>
      <c r="B2107" s="1" t="n">
        <v>44474</v>
      </c>
      <c r="C2107" s="2" t="n">
        <v>0.543240740740741</v>
      </c>
      <c r="D2107" s="0" t="n">
        <v>9.21</v>
      </c>
      <c r="E2107" s="0" t="n">
        <v>5.67</v>
      </c>
      <c r="F2107" s="0" t="n">
        <v>24.16</v>
      </c>
    </row>
    <row r="2108" customFormat="false" ht="12.75" hidden="false" customHeight="false" outlineLevel="0" collapsed="false">
      <c r="A2108" s="0" t="s">
        <v>0</v>
      </c>
      <c r="B2108" s="1" t="n">
        <v>44474</v>
      </c>
      <c r="C2108" s="2" t="n">
        <v>0.543298611111111</v>
      </c>
      <c r="D2108" s="0" t="n">
        <v>9.28</v>
      </c>
      <c r="E2108" s="0" t="n">
        <v>6</v>
      </c>
      <c r="F2108" s="0" t="n">
        <v>24.16</v>
      </c>
    </row>
    <row r="2109" customFormat="false" ht="12.75" hidden="false" customHeight="false" outlineLevel="0" collapsed="false">
      <c r="A2109" s="0" t="s">
        <v>0</v>
      </c>
      <c r="B2109" s="1" t="n">
        <v>44474</v>
      </c>
      <c r="C2109" s="2" t="n">
        <v>0.543356481481481</v>
      </c>
      <c r="D2109" s="0" t="n">
        <v>9.21</v>
      </c>
      <c r="E2109" s="0" t="n">
        <v>6.19</v>
      </c>
      <c r="F2109" s="0" t="n">
        <v>24.02</v>
      </c>
    </row>
    <row r="2110" customFormat="false" ht="12.75" hidden="false" customHeight="false" outlineLevel="0" collapsed="false">
      <c r="A2110" s="0" t="s">
        <v>0</v>
      </c>
      <c r="B2110" s="1" t="n">
        <v>44474</v>
      </c>
      <c r="C2110" s="2" t="n">
        <v>0.543414351851852</v>
      </c>
      <c r="D2110" s="0" t="n">
        <v>9.35</v>
      </c>
      <c r="E2110" s="0" t="n">
        <v>5.71</v>
      </c>
      <c r="F2110" s="0" t="n">
        <v>23.95</v>
      </c>
    </row>
    <row r="2111" customFormat="false" ht="12.75" hidden="false" customHeight="false" outlineLevel="0" collapsed="false">
      <c r="A2111" s="0" t="s">
        <v>0</v>
      </c>
      <c r="B2111" s="1" t="n">
        <v>44474</v>
      </c>
      <c r="C2111" s="2" t="n">
        <v>0.543472222222222</v>
      </c>
      <c r="D2111" s="0" t="n">
        <v>9.21</v>
      </c>
      <c r="E2111" s="0" t="n">
        <v>5.32</v>
      </c>
      <c r="F2111" s="0" t="n">
        <v>23.88</v>
      </c>
    </row>
    <row r="2112" customFormat="false" ht="12.75" hidden="false" customHeight="false" outlineLevel="0" collapsed="false">
      <c r="A2112" s="0" t="s">
        <v>0</v>
      </c>
      <c r="B2112" s="1" t="n">
        <v>44474</v>
      </c>
      <c r="C2112" s="2" t="n">
        <v>0.543530092592593</v>
      </c>
      <c r="D2112" s="0" t="n">
        <v>9.28</v>
      </c>
      <c r="E2112" s="0" t="n">
        <v>5.35</v>
      </c>
      <c r="F2112" s="0" t="n">
        <v>23.88</v>
      </c>
    </row>
    <row r="2113" customFormat="false" ht="12.75" hidden="false" customHeight="false" outlineLevel="0" collapsed="false">
      <c r="A2113" s="0" t="s">
        <v>0</v>
      </c>
      <c r="B2113" s="1" t="n">
        <v>44474</v>
      </c>
      <c r="C2113" s="2" t="n">
        <v>0.543587962962963</v>
      </c>
      <c r="D2113" s="0" t="n">
        <v>9.28</v>
      </c>
      <c r="E2113" s="0" t="n">
        <v>5.64</v>
      </c>
      <c r="F2113" s="0" t="n">
        <v>23.8</v>
      </c>
    </row>
    <row r="2114" customFormat="false" ht="12.75" hidden="false" customHeight="false" outlineLevel="0" collapsed="false">
      <c r="A2114" s="0" t="s">
        <v>0</v>
      </c>
      <c r="B2114" s="1" t="n">
        <v>44474</v>
      </c>
      <c r="C2114" s="2" t="n">
        <v>0.543645833333333</v>
      </c>
      <c r="D2114" s="0" t="n">
        <v>9.13</v>
      </c>
      <c r="E2114" s="0" t="n">
        <v>5.87</v>
      </c>
      <c r="F2114" s="0" t="n">
        <v>23.8</v>
      </c>
    </row>
    <row r="2115" customFormat="false" ht="12.75" hidden="false" customHeight="false" outlineLevel="0" collapsed="false">
      <c r="A2115" s="0" t="s">
        <v>0</v>
      </c>
      <c r="B2115" s="1" t="n">
        <v>44474</v>
      </c>
      <c r="C2115" s="2" t="n">
        <v>0.543703703703704</v>
      </c>
      <c r="D2115" s="0" t="n">
        <v>9.21</v>
      </c>
      <c r="E2115" s="0" t="n">
        <v>6.8</v>
      </c>
      <c r="F2115" s="0" t="n">
        <v>23.8</v>
      </c>
    </row>
    <row r="2116" customFormat="false" ht="12.75" hidden="false" customHeight="false" outlineLevel="0" collapsed="false">
      <c r="A2116" s="0" t="s">
        <v>0</v>
      </c>
      <c r="B2116" s="1" t="n">
        <v>44474</v>
      </c>
      <c r="C2116" s="2" t="n">
        <v>0.543761574074074</v>
      </c>
      <c r="D2116" s="0" t="n">
        <v>9.35</v>
      </c>
      <c r="E2116" s="0" t="n">
        <v>6.61</v>
      </c>
      <c r="F2116" s="0" t="n">
        <v>23.73</v>
      </c>
    </row>
    <row r="2117" customFormat="false" ht="12.75" hidden="false" customHeight="false" outlineLevel="0" collapsed="false">
      <c r="A2117" s="0" t="s">
        <v>0</v>
      </c>
      <c r="B2117" s="1" t="n">
        <v>44474</v>
      </c>
      <c r="C2117" s="2" t="n">
        <v>0.543819444444444</v>
      </c>
      <c r="D2117" s="0" t="n">
        <v>9.42</v>
      </c>
      <c r="E2117" s="0" t="n">
        <v>6.61</v>
      </c>
      <c r="F2117" s="0" t="n">
        <v>23.3</v>
      </c>
    </row>
    <row r="2118" customFormat="false" ht="12.75" hidden="false" customHeight="false" outlineLevel="0" collapsed="false">
      <c r="A2118" s="0" t="s">
        <v>0</v>
      </c>
      <c r="B2118" s="1" t="n">
        <v>44474</v>
      </c>
      <c r="C2118" s="2" t="n">
        <v>0.543877314814815</v>
      </c>
      <c r="D2118" s="0" t="n">
        <v>9.35</v>
      </c>
      <c r="E2118" s="0" t="n">
        <v>6.87</v>
      </c>
      <c r="F2118" s="0" t="n">
        <v>23.3</v>
      </c>
    </row>
    <row r="2119" customFormat="false" ht="12.75" hidden="false" customHeight="false" outlineLevel="0" collapsed="false">
      <c r="A2119" s="0" t="s">
        <v>0</v>
      </c>
      <c r="B2119" s="1" t="n">
        <v>44474</v>
      </c>
      <c r="C2119" s="2" t="n">
        <v>0.543935185185185</v>
      </c>
      <c r="D2119" s="0" t="n">
        <v>9.28</v>
      </c>
      <c r="E2119" s="0" t="n">
        <v>6.74</v>
      </c>
      <c r="F2119" s="0" t="n">
        <v>23.59</v>
      </c>
    </row>
    <row r="2120" customFormat="false" ht="12.75" hidden="false" customHeight="false" outlineLevel="0" collapsed="false">
      <c r="A2120" s="0" t="s">
        <v>0</v>
      </c>
      <c r="B2120" s="1" t="n">
        <v>44474</v>
      </c>
      <c r="C2120" s="2" t="n">
        <v>0.543993055555556</v>
      </c>
      <c r="D2120" s="0" t="n">
        <v>9.21</v>
      </c>
      <c r="E2120" s="0" t="n">
        <v>6.61</v>
      </c>
      <c r="F2120" s="0" t="n">
        <v>23.37</v>
      </c>
    </row>
    <row r="2121" customFormat="false" ht="12.75" hidden="false" customHeight="false" outlineLevel="0" collapsed="false">
      <c r="A2121" s="0" t="s">
        <v>0</v>
      </c>
      <c r="B2121" s="1" t="n">
        <v>44474</v>
      </c>
      <c r="C2121" s="2" t="n">
        <v>0.544050925925926</v>
      </c>
      <c r="D2121" s="0" t="n">
        <v>9.13</v>
      </c>
      <c r="E2121" s="0" t="n">
        <v>6.54</v>
      </c>
      <c r="F2121" s="0" t="n">
        <v>23.3</v>
      </c>
    </row>
    <row r="2122" customFormat="false" ht="12.75" hidden="false" customHeight="false" outlineLevel="0" collapsed="false">
      <c r="A2122" s="0" t="s">
        <v>0</v>
      </c>
      <c r="B2122" s="1" t="n">
        <v>44474</v>
      </c>
      <c r="C2122" s="2" t="n">
        <v>0.544108796296296</v>
      </c>
      <c r="D2122" s="0" t="n">
        <v>9.21</v>
      </c>
      <c r="E2122" s="0" t="n">
        <v>6.48</v>
      </c>
      <c r="F2122" s="0" t="n">
        <v>23.44</v>
      </c>
    </row>
    <row r="2123" customFormat="false" ht="12.75" hidden="false" customHeight="false" outlineLevel="0" collapsed="false">
      <c r="A2123" s="0" t="s">
        <v>0</v>
      </c>
      <c r="B2123" s="1" t="n">
        <v>44474</v>
      </c>
      <c r="C2123" s="2" t="n">
        <v>0.544166666666667</v>
      </c>
      <c r="D2123" s="0" t="n">
        <v>9.13</v>
      </c>
      <c r="E2123" s="0" t="n">
        <v>6.64</v>
      </c>
      <c r="F2123" s="0" t="n">
        <v>23.52</v>
      </c>
    </row>
    <row r="2124" customFormat="false" ht="12.75" hidden="false" customHeight="false" outlineLevel="0" collapsed="false">
      <c r="A2124" s="0" t="s">
        <v>0</v>
      </c>
      <c r="B2124" s="1" t="n">
        <v>44474</v>
      </c>
      <c r="C2124" s="2" t="n">
        <v>0.544224537037037</v>
      </c>
      <c r="D2124" s="0" t="n">
        <v>9.13</v>
      </c>
      <c r="E2124" s="0" t="n">
        <v>6.77</v>
      </c>
      <c r="F2124" s="0" t="n">
        <v>23.52</v>
      </c>
    </row>
    <row r="2125" customFormat="false" ht="12.75" hidden="false" customHeight="false" outlineLevel="0" collapsed="false">
      <c r="A2125" s="0" t="s">
        <v>0</v>
      </c>
      <c r="B2125" s="1" t="n">
        <v>44474</v>
      </c>
      <c r="C2125" s="2" t="n">
        <v>0.544282407407407</v>
      </c>
      <c r="D2125" s="0" t="n">
        <v>9.28</v>
      </c>
      <c r="E2125" s="0" t="n">
        <v>7.16</v>
      </c>
      <c r="F2125" s="0" t="n">
        <v>23.37</v>
      </c>
    </row>
    <row r="2126" customFormat="false" ht="12.75" hidden="false" customHeight="false" outlineLevel="0" collapsed="false">
      <c r="A2126" s="0" t="s">
        <v>0</v>
      </c>
      <c r="B2126" s="1" t="n">
        <v>44474</v>
      </c>
      <c r="C2126" s="2" t="n">
        <v>0.544340277777778</v>
      </c>
      <c r="D2126" s="0" t="n">
        <v>9.28</v>
      </c>
      <c r="E2126" s="0" t="n">
        <v>7.83</v>
      </c>
      <c r="F2126" s="0" t="n">
        <v>23.23</v>
      </c>
    </row>
    <row r="2127" customFormat="false" ht="12.75" hidden="false" customHeight="false" outlineLevel="0" collapsed="false">
      <c r="A2127" s="0" t="s">
        <v>0</v>
      </c>
      <c r="B2127" s="1" t="n">
        <v>44474</v>
      </c>
      <c r="C2127" s="2" t="n">
        <v>0.544398148148148</v>
      </c>
      <c r="D2127" s="0" t="n">
        <v>9.28</v>
      </c>
      <c r="E2127" s="0" t="n">
        <v>7.64</v>
      </c>
      <c r="F2127" s="0" t="n">
        <v>23.23</v>
      </c>
    </row>
    <row r="2128" customFormat="false" ht="12.75" hidden="false" customHeight="false" outlineLevel="0" collapsed="false">
      <c r="A2128" s="0" t="s">
        <v>0</v>
      </c>
      <c r="B2128" s="1" t="n">
        <v>44474</v>
      </c>
      <c r="C2128" s="2" t="n">
        <v>0.544456018518519</v>
      </c>
      <c r="D2128" s="0" t="n">
        <v>9.21</v>
      </c>
      <c r="E2128" s="0" t="n">
        <v>7.19</v>
      </c>
      <c r="F2128" s="0" t="n">
        <v>23.16</v>
      </c>
    </row>
    <row r="2129" customFormat="false" ht="12.75" hidden="false" customHeight="false" outlineLevel="0" collapsed="false">
      <c r="A2129" s="0" t="s">
        <v>0</v>
      </c>
      <c r="B2129" s="1" t="n">
        <v>44474</v>
      </c>
      <c r="C2129" s="2" t="n">
        <v>0.544513888888889</v>
      </c>
      <c r="D2129" s="0" t="n">
        <v>9.06</v>
      </c>
      <c r="E2129" s="0" t="n">
        <v>6.93</v>
      </c>
      <c r="F2129" s="0" t="n">
        <v>23.23</v>
      </c>
    </row>
    <row r="2130" customFormat="false" ht="12.75" hidden="false" customHeight="false" outlineLevel="0" collapsed="false">
      <c r="A2130" s="0" t="s">
        <v>0</v>
      </c>
      <c r="B2130" s="1" t="n">
        <v>44474</v>
      </c>
      <c r="C2130" s="2" t="n">
        <v>0.544571759259259</v>
      </c>
      <c r="D2130" s="0" t="n">
        <v>8.99</v>
      </c>
      <c r="E2130" s="0" t="n">
        <v>7.03</v>
      </c>
      <c r="F2130" s="0" t="n">
        <v>23.3</v>
      </c>
    </row>
    <row r="2131" customFormat="false" ht="12.75" hidden="false" customHeight="false" outlineLevel="0" collapsed="false">
      <c r="A2131" s="0" t="s">
        <v>0</v>
      </c>
      <c r="B2131" s="1" t="n">
        <v>44474</v>
      </c>
      <c r="C2131" s="2" t="n">
        <v>0.54462962962963</v>
      </c>
      <c r="D2131" s="0" t="n">
        <v>9.06</v>
      </c>
      <c r="E2131" s="0" t="n">
        <v>6.74</v>
      </c>
      <c r="F2131" s="0" t="n">
        <v>23.52</v>
      </c>
    </row>
    <row r="2132" customFormat="false" ht="12.75" hidden="false" customHeight="false" outlineLevel="0" collapsed="false">
      <c r="A2132" s="0" t="s">
        <v>0</v>
      </c>
      <c r="B2132" s="1" t="n">
        <v>44474</v>
      </c>
      <c r="C2132" s="2" t="n">
        <v>0.5446875</v>
      </c>
      <c r="D2132" s="0" t="n">
        <v>9.28</v>
      </c>
      <c r="E2132" s="0" t="n">
        <v>6.67</v>
      </c>
      <c r="F2132" s="0" t="n">
        <v>23.59</v>
      </c>
    </row>
    <row r="2133" customFormat="false" ht="12.75" hidden="false" customHeight="false" outlineLevel="0" collapsed="false">
      <c r="A2133" s="0" t="s">
        <v>0</v>
      </c>
      <c r="B2133" s="1" t="n">
        <v>44474</v>
      </c>
      <c r="C2133" s="2" t="n">
        <v>0.54474537037037</v>
      </c>
      <c r="D2133" s="0" t="n">
        <v>9.28</v>
      </c>
      <c r="E2133" s="0" t="n">
        <v>6.42</v>
      </c>
      <c r="F2133" s="0" t="n">
        <v>23.66</v>
      </c>
    </row>
    <row r="2134" customFormat="false" ht="12.75" hidden="false" customHeight="false" outlineLevel="0" collapsed="false">
      <c r="A2134" s="0" t="s">
        <v>0</v>
      </c>
      <c r="B2134" s="1" t="n">
        <v>44474</v>
      </c>
      <c r="C2134" s="2" t="n">
        <v>0.544803240740741</v>
      </c>
      <c r="D2134" s="0" t="n">
        <v>9.28</v>
      </c>
      <c r="E2134" s="0" t="n">
        <v>6.32</v>
      </c>
      <c r="F2134" s="0" t="n">
        <v>23.59</v>
      </c>
    </row>
    <row r="2135" customFormat="false" ht="12.75" hidden="false" customHeight="false" outlineLevel="0" collapsed="false">
      <c r="A2135" s="0" t="s">
        <v>0</v>
      </c>
      <c r="B2135" s="1" t="n">
        <v>44474</v>
      </c>
      <c r="C2135" s="2" t="n">
        <v>0.544861111111111</v>
      </c>
      <c r="D2135" s="0" t="n">
        <v>9.35</v>
      </c>
      <c r="E2135" s="0" t="n">
        <v>6.74</v>
      </c>
      <c r="F2135" s="0" t="n">
        <v>23.37</v>
      </c>
    </row>
    <row r="2136" customFormat="false" ht="12.75" hidden="false" customHeight="false" outlineLevel="0" collapsed="false">
      <c r="A2136" s="0" t="s">
        <v>0</v>
      </c>
      <c r="B2136" s="1" t="n">
        <v>44474</v>
      </c>
      <c r="C2136" s="2" t="n">
        <v>0.544918981481482</v>
      </c>
      <c r="D2136" s="0" t="n">
        <v>9.35</v>
      </c>
      <c r="E2136" s="0" t="n">
        <v>7</v>
      </c>
      <c r="F2136" s="0" t="n">
        <v>23.44</v>
      </c>
    </row>
    <row r="2137" customFormat="false" ht="12.75" hidden="false" customHeight="false" outlineLevel="0" collapsed="false">
      <c r="A2137" s="0" t="s">
        <v>0</v>
      </c>
      <c r="B2137" s="1" t="n">
        <v>44474</v>
      </c>
      <c r="C2137" s="2" t="n">
        <v>0.544976851851852</v>
      </c>
      <c r="D2137" s="0" t="n">
        <v>9.21</v>
      </c>
      <c r="E2137" s="0" t="n">
        <v>9.9</v>
      </c>
      <c r="F2137" s="0" t="n">
        <v>23.66</v>
      </c>
    </row>
    <row r="2138" customFormat="false" ht="12.75" hidden="false" customHeight="false" outlineLevel="0" collapsed="false">
      <c r="A2138" s="0" t="s">
        <v>0</v>
      </c>
      <c r="B2138" s="1" t="n">
        <v>44474</v>
      </c>
      <c r="C2138" s="2" t="n">
        <v>0.545034722222222</v>
      </c>
      <c r="D2138" s="0" t="n">
        <v>9.13</v>
      </c>
      <c r="E2138" s="0" t="n">
        <v>8.54</v>
      </c>
      <c r="F2138" s="0" t="n">
        <v>23.66</v>
      </c>
    </row>
    <row r="2139" customFormat="false" ht="12.75" hidden="false" customHeight="false" outlineLevel="0" collapsed="false">
      <c r="A2139" s="0" t="s">
        <v>0</v>
      </c>
      <c r="B2139" s="1" t="n">
        <v>44474</v>
      </c>
      <c r="C2139" s="2" t="n">
        <v>0.545092592592593</v>
      </c>
      <c r="D2139" s="0" t="n">
        <v>9.06</v>
      </c>
      <c r="E2139" s="0" t="n">
        <v>8.22</v>
      </c>
      <c r="F2139" s="0" t="n">
        <v>24.09</v>
      </c>
    </row>
    <row r="2140" customFormat="false" ht="12.75" hidden="false" customHeight="false" outlineLevel="0" collapsed="false">
      <c r="A2140" s="0" t="s">
        <v>0</v>
      </c>
      <c r="B2140" s="1" t="n">
        <v>44474</v>
      </c>
      <c r="C2140" s="2" t="n">
        <v>0.545150462962963</v>
      </c>
      <c r="D2140" s="0" t="n">
        <v>9.21</v>
      </c>
      <c r="E2140" s="0" t="n">
        <v>7.22</v>
      </c>
      <c r="F2140" s="0" t="n">
        <v>24.09</v>
      </c>
    </row>
    <row r="2141" customFormat="false" ht="12.75" hidden="false" customHeight="false" outlineLevel="0" collapsed="false">
      <c r="A2141" s="0" t="s">
        <v>0</v>
      </c>
      <c r="B2141" s="1" t="n">
        <v>44474</v>
      </c>
      <c r="C2141" s="2" t="n">
        <v>0.545208333333333</v>
      </c>
      <c r="D2141" s="0" t="n">
        <v>9.21</v>
      </c>
      <c r="E2141" s="0" t="n">
        <v>7.38</v>
      </c>
      <c r="F2141" s="0" t="n">
        <v>23.8</v>
      </c>
    </row>
    <row r="2142" customFormat="false" ht="12.75" hidden="false" customHeight="false" outlineLevel="0" collapsed="false">
      <c r="A2142" s="0" t="s">
        <v>0</v>
      </c>
      <c r="B2142" s="1" t="n">
        <v>44474</v>
      </c>
      <c r="C2142" s="2" t="n">
        <v>0.545266203703704</v>
      </c>
      <c r="D2142" s="0" t="n">
        <v>10.36</v>
      </c>
      <c r="E2142" s="0" t="n">
        <v>6.96</v>
      </c>
      <c r="F2142" s="0" t="n">
        <v>23.8</v>
      </c>
    </row>
    <row r="2143" customFormat="false" ht="12.75" hidden="false" customHeight="false" outlineLevel="0" collapsed="false">
      <c r="A2143" s="0" t="s">
        <v>0</v>
      </c>
      <c r="B2143" s="1" t="n">
        <v>44474</v>
      </c>
      <c r="C2143" s="2" t="n">
        <v>0.545324074074074</v>
      </c>
      <c r="D2143" s="0" t="n">
        <v>10.43</v>
      </c>
      <c r="E2143" s="0" t="n">
        <v>6.96</v>
      </c>
      <c r="F2143" s="0" t="n">
        <v>24.02</v>
      </c>
    </row>
    <row r="2144" customFormat="false" ht="12.75" hidden="false" customHeight="false" outlineLevel="0" collapsed="false">
      <c r="A2144" s="0" t="s">
        <v>0</v>
      </c>
      <c r="B2144" s="1" t="n">
        <v>44474</v>
      </c>
      <c r="C2144" s="2" t="n">
        <v>0.545381944444444</v>
      </c>
      <c r="D2144" s="0" t="n">
        <v>10.64</v>
      </c>
      <c r="E2144" s="0" t="n">
        <v>7.03</v>
      </c>
      <c r="F2144" s="0" t="n">
        <v>23.88</v>
      </c>
    </row>
    <row r="2145" customFormat="false" ht="12.75" hidden="false" customHeight="false" outlineLevel="0" collapsed="false">
      <c r="A2145" s="0" t="s">
        <v>0</v>
      </c>
      <c r="B2145" s="1" t="n">
        <v>44474</v>
      </c>
      <c r="C2145" s="2" t="n">
        <v>0.545439814814815</v>
      </c>
      <c r="D2145" s="0" t="n">
        <v>10.64</v>
      </c>
      <c r="E2145" s="0" t="n">
        <v>7.12</v>
      </c>
      <c r="F2145" s="0" t="n">
        <v>23.95</v>
      </c>
    </row>
    <row r="2146" customFormat="false" ht="12.75" hidden="false" customHeight="false" outlineLevel="0" collapsed="false">
      <c r="A2146" s="0" t="s">
        <v>0</v>
      </c>
      <c r="B2146" s="1" t="n">
        <v>44474</v>
      </c>
      <c r="C2146" s="2" t="n">
        <v>0.545497685185185</v>
      </c>
      <c r="D2146" s="0" t="n">
        <v>10.36</v>
      </c>
      <c r="E2146" s="0" t="n">
        <v>6.61</v>
      </c>
      <c r="F2146" s="0" t="n">
        <v>23.95</v>
      </c>
    </row>
    <row r="2147" customFormat="false" ht="12.75" hidden="false" customHeight="false" outlineLevel="0" collapsed="false">
      <c r="A2147" s="0" t="s">
        <v>0</v>
      </c>
      <c r="B2147" s="1" t="n">
        <v>44474</v>
      </c>
      <c r="C2147" s="2" t="n">
        <v>0.545555555555556</v>
      </c>
      <c r="D2147" s="0" t="n">
        <v>10.36</v>
      </c>
      <c r="E2147" s="0" t="n">
        <v>6.61</v>
      </c>
      <c r="F2147" s="0" t="n">
        <v>24.24</v>
      </c>
    </row>
    <row r="2148" customFormat="false" ht="12.75" hidden="false" customHeight="false" outlineLevel="0" collapsed="false">
      <c r="A2148" s="0" t="s">
        <v>0</v>
      </c>
      <c r="B2148" s="1" t="n">
        <v>44474</v>
      </c>
      <c r="C2148" s="2" t="n">
        <v>0.545613425925926</v>
      </c>
      <c r="D2148" s="0" t="n">
        <v>10.28</v>
      </c>
      <c r="E2148" s="0" t="n">
        <v>6.71</v>
      </c>
      <c r="F2148" s="0" t="n">
        <v>24.45</v>
      </c>
    </row>
    <row r="2149" customFormat="false" ht="12.75" hidden="false" customHeight="false" outlineLevel="0" collapsed="false">
      <c r="A2149" s="0" t="s">
        <v>0</v>
      </c>
      <c r="B2149" s="1" t="n">
        <v>44474</v>
      </c>
      <c r="C2149" s="2" t="n">
        <v>0.545671296296296</v>
      </c>
      <c r="D2149" s="0" t="n">
        <v>10.36</v>
      </c>
      <c r="E2149" s="0" t="n">
        <v>6.83</v>
      </c>
      <c r="F2149" s="0" t="n">
        <v>24.52</v>
      </c>
    </row>
    <row r="2150" customFormat="false" ht="12.75" hidden="false" customHeight="false" outlineLevel="0" collapsed="false">
      <c r="A2150" s="0" t="s">
        <v>0</v>
      </c>
      <c r="B2150" s="1" t="n">
        <v>44474</v>
      </c>
      <c r="C2150" s="2" t="n">
        <v>0.545729166666667</v>
      </c>
      <c r="D2150" s="0" t="n">
        <v>10.5</v>
      </c>
      <c r="E2150" s="0" t="n">
        <v>6.71</v>
      </c>
      <c r="F2150" s="0" t="n">
        <v>24.31</v>
      </c>
    </row>
    <row r="2151" customFormat="false" ht="12.75" hidden="false" customHeight="false" outlineLevel="0" collapsed="false">
      <c r="A2151" s="0" t="s">
        <v>0</v>
      </c>
      <c r="B2151" s="1" t="n">
        <v>44474</v>
      </c>
      <c r="C2151" s="2" t="n">
        <v>0.545787037037037</v>
      </c>
      <c r="D2151" s="0" t="n">
        <v>10.36</v>
      </c>
      <c r="E2151" s="0" t="n">
        <v>6.93</v>
      </c>
      <c r="F2151" s="0" t="n">
        <v>24.16</v>
      </c>
    </row>
    <row r="2152" customFormat="false" ht="12.75" hidden="false" customHeight="false" outlineLevel="0" collapsed="false">
      <c r="A2152" s="0" t="s">
        <v>0</v>
      </c>
      <c r="B2152" s="1" t="n">
        <v>44474</v>
      </c>
      <c r="C2152" s="2" t="n">
        <v>0.545844907407407</v>
      </c>
      <c r="D2152" s="0" t="n">
        <v>10.28</v>
      </c>
      <c r="E2152" s="0" t="n">
        <v>7.09</v>
      </c>
      <c r="F2152" s="0" t="n">
        <v>24.16</v>
      </c>
    </row>
    <row r="2153" customFormat="false" ht="12.75" hidden="false" customHeight="false" outlineLevel="0" collapsed="false">
      <c r="A2153" s="0" t="s">
        <v>0</v>
      </c>
      <c r="B2153" s="1" t="n">
        <v>44474</v>
      </c>
      <c r="C2153" s="2" t="n">
        <v>0.545902777777778</v>
      </c>
      <c r="D2153" s="0" t="n">
        <v>10.21</v>
      </c>
      <c r="E2153" s="0" t="n">
        <v>7</v>
      </c>
      <c r="F2153" s="0" t="n">
        <v>24.16</v>
      </c>
    </row>
    <row r="2154" customFormat="false" ht="12.75" hidden="false" customHeight="false" outlineLevel="0" collapsed="false">
      <c r="A2154" s="0" t="s">
        <v>0</v>
      </c>
      <c r="B2154" s="1" t="n">
        <v>44474</v>
      </c>
      <c r="C2154" s="2" t="n">
        <v>0.545960648148148</v>
      </c>
      <c r="D2154" s="0" t="n">
        <v>9.92</v>
      </c>
      <c r="E2154" s="0" t="n">
        <v>7.38</v>
      </c>
      <c r="F2154" s="0" t="n">
        <v>23.95</v>
      </c>
    </row>
    <row r="2155" customFormat="false" ht="12.75" hidden="false" customHeight="false" outlineLevel="0" collapsed="false">
      <c r="A2155" s="0" t="s">
        <v>0</v>
      </c>
      <c r="B2155" s="1" t="n">
        <v>44474</v>
      </c>
      <c r="C2155" s="2" t="n">
        <v>0.546018518518519</v>
      </c>
      <c r="D2155" s="0" t="n">
        <v>9.85</v>
      </c>
      <c r="E2155" s="0" t="n">
        <v>7.06</v>
      </c>
      <c r="F2155" s="0" t="n">
        <v>23.95</v>
      </c>
    </row>
    <row r="2156" customFormat="false" ht="12.75" hidden="false" customHeight="false" outlineLevel="0" collapsed="false">
      <c r="A2156" s="0" t="s">
        <v>0</v>
      </c>
      <c r="B2156" s="1" t="n">
        <v>44474</v>
      </c>
      <c r="C2156" s="2" t="n">
        <v>0.546076388888889</v>
      </c>
      <c r="D2156" s="0" t="n">
        <v>10</v>
      </c>
      <c r="E2156" s="0" t="n">
        <v>6.96</v>
      </c>
      <c r="F2156" s="0" t="n">
        <v>24.02</v>
      </c>
    </row>
    <row r="2157" customFormat="false" ht="12.75" hidden="false" customHeight="false" outlineLevel="0" collapsed="false">
      <c r="A2157" s="0" t="s">
        <v>0</v>
      </c>
      <c r="B2157" s="1" t="n">
        <v>44474</v>
      </c>
      <c r="C2157" s="2" t="n">
        <v>0.546134259259259</v>
      </c>
      <c r="D2157" s="0" t="n">
        <v>10.07</v>
      </c>
      <c r="E2157" s="0" t="n">
        <v>6.64</v>
      </c>
      <c r="F2157" s="0" t="n">
        <v>24.24</v>
      </c>
    </row>
    <row r="2158" customFormat="false" ht="12.75" hidden="false" customHeight="false" outlineLevel="0" collapsed="false">
      <c r="A2158" s="0" t="s">
        <v>0</v>
      </c>
      <c r="B2158" s="1" t="n">
        <v>44474</v>
      </c>
      <c r="C2158" s="2" t="n">
        <v>0.54619212962963</v>
      </c>
      <c r="D2158" s="0" t="n">
        <v>10.07</v>
      </c>
      <c r="E2158" s="0" t="n">
        <v>6.67</v>
      </c>
      <c r="F2158" s="0" t="n">
        <v>24.45</v>
      </c>
    </row>
    <row r="2159" customFormat="false" ht="12.75" hidden="false" customHeight="false" outlineLevel="0" collapsed="false">
      <c r="A2159" s="0" t="s">
        <v>0</v>
      </c>
      <c r="B2159" s="1" t="n">
        <v>44474</v>
      </c>
      <c r="C2159" s="2" t="n">
        <v>0.54625</v>
      </c>
      <c r="D2159" s="0" t="n">
        <v>9.92</v>
      </c>
      <c r="E2159" s="0" t="n">
        <v>6.87</v>
      </c>
      <c r="F2159" s="0" t="n">
        <v>24.31</v>
      </c>
    </row>
    <row r="2160" customFormat="false" ht="12.75" hidden="false" customHeight="false" outlineLevel="0" collapsed="false">
      <c r="A2160" s="0" t="s">
        <v>0</v>
      </c>
      <c r="B2160" s="1" t="n">
        <v>44474</v>
      </c>
      <c r="C2160" s="2" t="n">
        <v>0.54630787037037</v>
      </c>
      <c r="D2160" s="0" t="n">
        <v>9.92</v>
      </c>
      <c r="E2160" s="0" t="n">
        <v>7.09</v>
      </c>
      <c r="F2160" s="0" t="n">
        <v>24.16</v>
      </c>
    </row>
    <row r="2161" customFormat="false" ht="12.75" hidden="false" customHeight="false" outlineLevel="0" collapsed="false">
      <c r="A2161" s="0" t="s">
        <v>0</v>
      </c>
      <c r="B2161" s="1" t="n">
        <v>44474</v>
      </c>
      <c r="C2161" s="2" t="n">
        <v>0.546365740740741</v>
      </c>
      <c r="D2161" s="0" t="n">
        <v>9.92</v>
      </c>
      <c r="E2161" s="0" t="n">
        <v>6.51</v>
      </c>
      <c r="F2161" s="0" t="n">
        <v>22.58</v>
      </c>
    </row>
    <row r="2162" customFormat="false" ht="12.75" hidden="false" customHeight="false" outlineLevel="0" collapsed="false">
      <c r="A2162" s="0" t="s">
        <v>0</v>
      </c>
      <c r="B2162" s="1" t="n">
        <v>44474</v>
      </c>
      <c r="C2162" s="2" t="n">
        <v>0.546423611111111</v>
      </c>
      <c r="D2162" s="0" t="n">
        <v>10</v>
      </c>
      <c r="E2162" s="0" t="n">
        <v>6.93</v>
      </c>
      <c r="F2162" s="0" t="n">
        <v>22.51</v>
      </c>
    </row>
    <row r="2163" customFormat="false" ht="12.75" hidden="false" customHeight="false" outlineLevel="0" collapsed="false">
      <c r="A2163" s="0" t="s">
        <v>0</v>
      </c>
      <c r="B2163" s="1" t="n">
        <v>44474</v>
      </c>
      <c r="C2163" s="2" t="n">
        <v>0.546666666666667</v>
      </c>
      <c r="D2163" s="0" t="n">
        <v>9.85</v>
      </c>
      <c r="E2163" s="0" t="n">
        <v>7</v>
      </c>
      <c r="F2163" s="0" t="n">
        <v>22.44</v>
      </c>
    </row>
    <row r="2164" customFormat="false" ht="12.75" hidden="false" customHeight="false" outlineLevel="0" collapsed="false">
      <c r="A2164" s="0" t="s">
        <v>0</v>
      </c>
      <c r="B2164" s="1" t="n">
        <v>44474</v>
      </c>
      <c r="C2164" s="2" t="n">
        <v>0.546724537037037</v>
      </c>
      <c r="D2164" s="0" t="n">
        <v>8.13</v>
      </c>
      <c r="E2164" s="0" t="n">
        <v>7.35</v>
      </c>
      <c r="F2164" s="0" t="n">
        <v>22.44</v>
      </c>
    </row>
    <row r="2165" customFormat="false" ht="12.75" hidden="false" customHeight="false" outlineLevel="0" collapsed="false">
      <c r="A2165" s="0" t="s">
        <v>0</v>
      </c>
      <c r="B2165" s="1" t="n">
        <v>44474</v>
      </c>
      <c r="C2165" s="2" t="n">
        <v>0.546782407407407</v>
      </c>
      <c r="D2165" s="0" t="n">
        <v>8.49</v>
      </c>
      <c r="E2165" s="0" t="n">
        <v>7.19</v>
      </c>
      <c r="F2165" s="0" t="n">
        <v>24.38</v>
      </c>
    </row>
    <row r="2166" customFormat="false" ht="12.75" hidden="false" customHeight="false" outlineLevel="0" collapsed="false">
      <c r="A2166" s="0" t="s">
        <v>0</v>
      </c>
      <c r="B2166" s="1" t="n">
        <v>44474</v>
      </c>
      <c r="C2166" s="2" t="n">
        <v>0.546840277777778</v>
      </c>
      <c r="D2166" s="0" t="n">
        <v>8.63</v>
      </c>
      <c r="E2166" s="0" t="n">
        <v>7.45</v>
      </c>
      <c r="F2166" s="0" t="n">
        <v>24.02</v>
      </c>
    </row>
    <row r="2167" customFormat="false" ht="12.75" hidden="false" customHeight="false" outlineLevel="0" collapsed="false">
      <c r="A2167" s="0" t="s">
        <v>0</v>
      </c>
      <c r="B2167" s="1" t="n">
        <v>44474</v>
      </c>
      <c r="C2167" s="2" t="n">
        <v>0.546898148148148</v>
      </c>
      <c r="D2167" s="0" t="n">
        <v>9.06</v>
      </c>
      <c r="E2167" s="0" t="n">
        <v>7.35</v>
      </c>
      <c r="F2167" s="0" t="n">
        <v>23.52</v>
      </c>
    </row>
    <row r="2168" customFormat="false" ht="12.75" hidden="false" customHeight="false" outlineLevel="0" collapsed="false">
      <c r="A2168" s="0" t="s">
        <v>0</v>
      </c>
      <c r="B2168" s="1" t="n">
        <v>44474</v>
      </c>
      <c r="C2168" s="2" t="n">
        <v>0.546956018518519</v>
      </c>
      <c r="D2168" s="0" t="n">
        <v>9.42</v>
      </c>
      <c r="E2168" s="0" t="n">
        <v>7.06</v>
      </c>
      <c r="F2168" s="0" t="n">
        <v>23.23</v>
      </c>
    </row>
    <row r="2169" customFormat="false" ht="12.75" hidden="false" customHeight="false" outlineLevel="0" collapsed="false">
      <c r="A2169" s="0" t="s">
        <v>0</v>
      </c>
      <c r="B2169" s="1" t="n">
        <v>44474</v>
      </c>
      <c r="C2169" s="2" t="n">
        <v>0.547013888888889</v>
      </c>
      <c r="D2169" s="0" t="n">
        <v>9.64</v>
      </c>
      <c r="E2169" s="0" t="n">
        <v>6.74</v>
      </c>
      <c r="F2169" s="0" t="n">
        <v>22.8</v>
      </c>
    </row>
    <row r="2170" customFormat="false" ht="12.75" hidden="false" customHeight="false" outlineLevel="0" collapsed="false">
      <c r="A2170" s="0" t="s">
        <v>0</v>
      </c>
      <c r="B2170" s="1" t="n">
        <v>44474</v>
      </c>
      <c r="C2170" s="2" t="n">
        <v>0.547071759259259</v>
      </c>
      <c r="D2170" s="0" t="n">
        <v>9.56</v>
      </c>
      <c r="E2170" s="0" t="n">
        <v>7</v>
      </c>
      <c r="F2170" s="0" t="n">
        <v>22.58</v>
      </c>
    </row>
    <row r="2171" customFormat="false" ht="12.75" hidden="false" customHeight="false" outlineLevel="0" collapsed="false">
      <c r="A2171" s="0" t="s">
        <v>0</v>
      </c>
      <c r="B2171" s="1" t="n">
        <v>44474</v>
      </c>
      <c r="C2171" s="2" t="n">
        <v>0.54712962962963</v>
      </c>
      <c r="D2171" s="0" t="n">
        <v>9.49</v>
      </c>
      <c r="E2171" s="0" t="n">
        <v>7.32</v>
      </c>
      <c r="F2171" s="0" t="n">
        <v>22.65</v>
      </c>
    </row>
    <row r="2172" customFormat="false" ht="12.75" hidden="false" customHeight="false" outlineLevel="0" collapsed="false">
      <c r="A2172" s="0" t="s">
        <v>0</v>
      </c>
      <c r="B2172" s="1" t="n">
        <v>44474</v>
      </c>
      <c r="C2172" s="2" t="n">
        <v>0.5471875</v>
      </c>
      <c r="D2172" s="0" t="n">
        <v>9.49</v>
      </c>
      <c r="E2172" s="0" t="n">
        <v>7.16</v>
      </c>
      <c r="F2172" s="0" t="n">
        <v>24.6</v>
      </c>
    </row>
    <row r="2173" customFormat="false" ht="12.75" hidden="false" customHeight="false" outlineLevel="0" collapsed="false">
      <c r="A2173" s="0" t="s">
        <v>0</v>
      </c>
      <c r="B2173" s="1" t="n">
        <v>44474</v>
      </c>
      <c r="C2173" s="2" t="n">
        <v>0.54724537037037</v>
      </c>
      <c r="D2173" s="0" t="n">
        <v>9.56</v>
      </c>
      <c r="E2173" s="0" t="n">
        <v>7.58</v>
      </c>
      <c r="F2173" s="0" t="n">
        <v>24.52</v>
      </c>
    </row>
    <row r="2174" customFormat="false" ht="12.75" hidden="false" customHeight="false" outlineLevel="0" collapsed="false">
      <c r="A2174" s="0" t="s">
        <v>0</v>
      </c>
      <c r="B2174" s="1" t="n">
        <v>44474</v>
      </c>
      <c r="C2174" s="2" t="n">
        <v>0.547303240740741</v>
      </c>
      <c r="D2174" s="0" t="n">
        <v>9.71</v>
      </c>
      <c r="E2174" s="0" t="n">
        <v>7.12</v>
      </c>
      <c r="F2174" s="0" t="n">
        <v>24.45</v>
      </c>
    </row>
    <row r="2175" customFormat="false" ht="12.75" hidden="false" customHeight="false" outlineLevel="0" collapsed="false">
      <c r="A2175" s="0" t="s">
        <v>0</v>
      </c>
      <c r="B2175" s="1" t="n">
        <v>44474</v>
      </c>
      <c r="C2175" s="2" t="n">
        <v>0.547361111111111</v>
      </c>
      <c r="D2175" s="0" t="n">
        <v>9.64</v>
      </c>
      <c r="E2175" s="0" t="n">
        <v>6.29</v>
      </c>
      <c r="F2175" s="0" t="n">
        <v>24.24</v>
      </c>
    </row>
    <row r="2176" customFormat="false" ht="12.75" hidden="false" customHeight="false" outlineLevel="0" collapsed="false">
      <c r="A2176" s="0" t="s">
        <v>0</v>
      </c>
      <c r="B2176" s="1" t="n">
        <v>44474</v>
      </c>
      <c r="C2176" s="2" t="n">
        <v>0.547418981481482</v>
      </c>
      <c r="D2176" s="0" t="n">
        <v>9.71</v>
      </c>
      <c r="E2176" s="0" t="n">
        <v>6.48</v>
      </c>
      <c r="F2176" s="0" t="n">
        <v>23.8</v>
      </c>
    </row>
    <row r="2177" customFormat="false" ht="12.75" hidden="false" customHeight="false" outlineLevel="0" collapsed="false">
      <c r="A2177" s="0" t="s">
        <v>0</v>
      </c>
      <c r="B2177" s="1" t="n">
        <v>44474</v>
      </c>
      <c r="C2177" s="2" t="n">
        <v>0.547476851851852</v>
      </c>
      <c r="D2177" s="0" t="n">
        <v>9.64</v>
      </c>
      <c r="E2177" s="0" t="n">
        <v>6.42</v>
      </c>
      <c r="F2177" s="0" t="n">
        <v>23.66</v>
      </c>
    </row>
    <row r="2178" customFormat="false" ht="12.75" hidden="false" customHeight="false" outlineLevel="0" collapsed="false">
      <c r="A2178" s="0" t="s">
        <v>0</v>
      </c>
      <c r="B2178" s="1" t="n">
        <v>44474</v>
      </c>
      <c r="C2178" s="2" t="n">
        <v>0.547534722222222</v>
      </c>
      <c r="D2178" s="0" t="n">
        <v>9.64</v>
      </c>
      <c r="E2178" s="0" t="n">
        <v>6.45</v>
      </c>
      <c r="F2178" s="0" t="n">
        <v>23.52</v>
      </c>
    </row>
    <row r="2179" customFormat="false" ht="12.75" hidden="false" customHeight="false" outlineLevel="0" collapsed="false">
      <c r="A2179" s="0" t="s">
        <v>0</v>
      </c>
      <c r="B2179" s="1" t="n">
        <v>44474</v>
      </c>
      <c r="C2179" s="2" t="n">
        <v>0.547592592592593</v>
      </c>
      <c r="D2179" s="0" t="n">
        <v>9.49</v>
      </c>
      <c r="E2179" s="0" t="n">
        <v>6.06</v>
      </c>
      <c r="F2179" s="0" t="n">
        <v>23.52</v>
      </c>
    </row>
    <row r="2180" customFormat="false" ht="12.75" hidden="false" customHeight="false" outlineLevel="0" collapsed="false">
      <c r="A2180" s="0" t="s">
        <v>0</v>
      </c>
      <c r="B2180" s="1" t="n">
        <v>44474</v>
      </c>
      <c r="C2180" s="2" t="n">
        <v>0.547650462962963</v>
      </c>
      <c r="D2180" s="0" t="n">
        <v>9.35</v>
      </c>
      <c r="E2180" s="0" t="n">
        <v>6.25</v>
      </c>
      <c r="F2180" s="0" t="n">
        <v>23.8</v>
      </c>
    </row>
    <row r="2181" customFormat="false" ht="12.75" hidden="false" customHeight="false" outlineLevel="0" collapsed="false">
      <c r="A2181" s="0" t="s">
        <v>0</v>
      </c>
      <c r="B2181" s="1" t="n">
        <v>44474</v>
      </c>
      <c r="C2181" s="2" t="n">
        <v>0.547708333333333</v>
      </c>
      <c r="D2181" s="0" t="n">
        <v>9.42</v>
      </c>
      <c r="E2181" s="0" t="n">
        <v>6.51</v>
      </c>
      <c r="F2181" s="0" t="n">
        <v>23.88</v>
      </c>
    </row>
    <row r="2182" customFormat="false" ht="12.75" hidden="false" customHeight="false" outlineLevel="0" collapsed="false">
      <c r="A2182" s="0" t="s">
        <v>0</v>
      </c>
      <c r="B2182" s="1" t="n">
        <v>44474</v>
      </c>
      <c r="C2182" s="2" t="n">
        <v>0.547766203703704</v>
      </c>
      <c r="D2182" s="0" t="n">
        <v>9.21</v>
      </c>
      <c r="E2182" s="0" t="n">
        <v>6.38</v>
      </c>
      <c r="F2182" s="0" t="n">
        <v>24.09</v>
      </c>
    </row>
    <row r="2183" customFormat="false" ht="12.75" hidden="false" customHeight="false" outlineLevel="0" collapsed="false">
      <c r="A2183" s="0" t="s">
        <v>0</v>
      </c>
      <c r="B2183" s="1" t="n">
        <v>44474</v>
      </c>
      <c r="C2183" s="2" t="n">
        <v>0.547824074074074</v>
      </c>
      <c r="D2183" s="0" t="n">
        <v>9.28</v>
      </c>
      <c r="E2183" s="0" t="n">
        <v>6.38</v>
      </c>
      <c r="F2183" s="0" t="n">
        <v>24.02</v>
      </c>
    </row>
    <row r="2184" customFormat="false" ht="12.75" hidden="false" customHeight="false" outlineLevel="0" collapsed="false">
      <c r="A2184" s="0" t="s">
        <v>0</v>
      </c>
      <c r="B2184" s="1" t="n">
        <v>44474</v>
      </c>
      <c r="C2184" s="2" t="n">
        <v>0.547881944444444</v>
      </c>
      <c r="D2184" s="0" t="n">
        <v>9.21</v>
      </c>
      <c r="E2184" s="0" t="n">
        <v>4.71</v>
      </c>
      <c r="F2184" s="0" t="n">
        <v>23.66</v>
      </c>
    </row>
    <row r="2185" customFormat="false" ht="12.75" hidden="false" customHeight="false" outlineLevel="0" collapsed="false">
      <c r="A2185" s="0" t="s">
        <v>0</v>
      </c>
      <c r="B2185" s="1" t="n">
        <v>44474</v>
      </c>
      <c r="C2185" s="2" t="n">
        <v>0.547939814814815</v>
      </c>
      <c r="D2185" s="0" t="n">
        <v>9.49</v>
      </c>
      <c r="E2185" s="0" t="n">
        <v>4.9</v>
      </c>
      <c r="F2185" s="0" t="n">
        <v>23.59</v>
      </c>
    </row>
    <row r="2186" customFormat="false" ht="12.75" hidden="false" customHeight="false" outlineLevel="0" collapsed="false">
      <c r="A2186" s="0" t="s">
        <v>0</v>
      </c>
      <c r="B2186" s="1" t="n">
        <v>44474</v>
      </c>
      <c r="C2186" s="2" t="n">
        <v>0.547997685185185</v>
      </c>
      <c r="D2186" s="0" t="n">
        <v>9.56</v>
      </c>
      <c r="E2186" s="0" t="n">
        <v>5.45</v>
      </c>
      <c r="F2186" s="0" t="n">
        <v>23.73</v>
      </c>
    </row>
    <row r="2187" customFormat="false" ht="12.75" hidden="false" customHeight="false" outlineLevel="0" collapsed="false">
      <c r="A2187" s="0" t="s">
        <v>0</v>
      </c>
      <c r="B2187" s="1" t="n">
        <v>44474</v>
      </c>
      <c r="C2187" s="2" t="n">
        <v>0.548055555555556</v>
      </c>
      <c r="D2187" s="0" t="n">
        <v>9.35</v>
      </c>
      <c r="E2187" s="0" t="n">
        <v>5.67</v>
      </c>
      <c r="F2187" s="0" t="n">
        <v>24.24</v>
      </c>
    </row>
    <row r="2188" customFormat="false" ht="12.75" hidden="false" customHeight="false" outlineLevel="0" collapsed="false">
      <c r="A2188" s="0" t="s">
        <v>0</v>
      </c>
      <c r="B2188" s="1" t="n">
        <v>44474</v>
      </c>
      <c r="C2188" s="2" t="n">
        <v>0.548113425925926</v>
      </c>
      <c r="D2188" s="0" t="n">
        <v>9.35</v>
      </c>
      <c r="E2188" s="0" t="n">
        <v>8.25</v>
      </c>
      <c r="F2188" s="0" t="n">
        <v>24.6</v>
      </c>
    </row>
    <row r="2189" customFormat="false" ht="12.75" hidden="false" customHeight="false" outlineLevel="0" collapsed="false">
      <c r="A2189" s="0" t="s">
        <v>0</v>
      </c>
      <c r="B2189" s="1" t="n">
        <v>44474</v>
      </c>
      <c r="C2189" s="2" t="n">
        <v>0.548171296296296</v>
      </c>
      <c r="D2189" s="0" t="n">
        <v>9.13</v>
      </c>
      <c r="E2189" s="0" t="n">
        <v>7.35</v>
      </c>
      <c r="F2189" s="0" t="n">
        <v>25.03</v>
      </c>
    </row>
    <row r="2190" customFormat="false" ht="12.75" hidden="false" customHeight="false" outlineLevel="0" collapsed="false">
      <c r="A2190" s="0" t="s">
        <v>0</v>
      </c>
      <c r="B2190" s="1" t="n">
        <v>44474</v>
      </c>
      <c r="C2190" s="2" t="n">
        <v>0.548229166666667</v>
      </c>
      <c r="D2190" s="0" t="n">
        <v>8.99</v>
      </c>
      <c r="E2190" s="0" t="n">
        <v>7.06</v>
      </c>
      <c r="F2190" s="0" t="n">
        <v>25.1</v>
      </c>
    </row>
    <row r="2191" customFormat="false" ht="12.75" hidden="false" customHeight="false" outlineLevel="0" collapsed="false">
      <c r="A2191" s="0" t="s">
        <v>0</v>
      </c>
      <c r="B2191" s="1" t="n">
        <v>44474</v>
      </c>
      <c r="C2191" s="2" t="n">
        <v>0.548287037037037</v>
      </c>
      <c r="D2191" s="0" t="n">
        <v>9.13</v>
      </c>
      <c r="E2191" s="0" t="n">
        <v>6.61</v>
      </c>
      <c r="F2191" s="0" t="n">
        <v>25.31</v>
      </c>
    </row>
    <row r="2192" customFormat="false" ht="12.75" hidden="false" customHeight="false" outlineLevel="0" collapsed="false">
      <c r="A2192" s="0" t="s">
        <v>0</v>
      </c>
      <c r="B2192" s="1" t="n">
        <v>44474</v>
      </c>
      <c r="C2192" s="2" t="n">
        <v>0.548344907407407</v>
      </c>
      <c r="D2192" s="0" t="n">
        <v>9.06</v>
      </c>
      <c r="E2192" s="0" t="n">
        <v>5.58</v>
      </c>
      <c r="F2192" s="0" t="n">
        <v>25.31</v>
      </c>
    </row>
    <row r="2193" customFormat="false" ht="12.75" hidden="false" customHeight="false" outlineLevel="0" collapsed="false">
      <c r="A2193" s="0" t="s">
        <v>0</v>
      </c>
      <c r="B2193" s="1" t="n">
        <v>44474</v>
      </c>
      <c r="C2193" s="2" t="n">
        <v>0.548402777777778</v>
      </c>
      <c r="D2193" s="0" t="n">
        <v>9.06</v>
      </c>
      <c r="E2193" s="0" t="n">
        <v>6.29</v>
      </c>
      <c r="F2193" s="0" t="n">
        <v>24.95</v>
      </c>
    </row>
    <row r="2194" customFormat="false" ht="12.75" hidden="false" customHeight="false" outlineLevel="0" collapsed="false">
      <c r="A2194" s="0" t="s">
        <v>0</v>
      </c>
      <c r="B2194" s="1" t="n">
        <v>44474</v>
      </c>
      <c r="C2194" s="2" t="n">
        <v>0.548460648148148</v>
      </c>
      <c r="D2194" s="0" t="n">
        <v>9.21</v>
      </c>
      <c r="E2194" s="0" t="n">
        <v>6.58</v>
      </c>
      <c r="F2194" s="0" t="n">
        <v>24.67</v>
      </c>
    </row>
    <row r="2195" customFormat="false" ht="12.75" hidden="false" customHeight="false" outlineLevel="0" collapsed="false">
      <c r="A2195" s="0" t="s">
        <v>0</v>
      </c>
      <c r="B2195" s="1" t="n">
        <v>44474</v>
      </c>
      <c r="C2195" s="2" t="n">
        <v>0.548518518518519</v>
      </c>
      <c r="D2195" s="0" t="n">
        <v>8.7</v>
      </c>
      <c r="E2195" s="0" t="n">
        <v>6.83</v>
      </c>
      <c r="F2195" s="0" t="n">
        <v>22.44</v>
      </c>
    </row>
    <row r="2196" customFormat="false" ht="12.75" hidden="false" customHeight="false" outlineLevel="0" collapsed="false">
      <c r="A2196" s="0" t="s">
        <v>0</v>
      </c>
      <c r="B2196" s="1" t="n">
        <v>44474</v>
      </c>
      <c r="C2196" s="2" t="n">
        <v>0.548576388888889</v>
      </c>
      <c r="D2196" s="0" t="n">
        <v>9.28</v>
      </c>
      <c r="E2196" s="0" t="n">
        <v>6.8</v>
      </c>
      <c r="F2196" s="0" t="n">
        <v>23.16</v>
      </c>
    </row>
    <row r="2197" customFormat="false" ht="12.75" hidden="false" customHeight="false" outlineLevel="0" collapsed="false">
      <c r="A2197" s="0" t="s">
        <v>0</v>
      </c>
      <c r="B2197" s="1" t="n">
        <v>44474</v>
      </c>
      <c r="C2197" s="2" t="n">
        <v>0.548634259259259</v>
      </c>
      <c r="D2197" s="0" t="n">
        <v>9.35</v>
      </c>
      <c r="E2197" s="0" t="n">
        <v>6.64</v>
      </c>
      <c r="F2197" s="0" t="n">
        <v>23.23</v>
      </c>
    </row>
    <row r="2198" customFormat="false" ht="12.75" hidden="false" customHeight="false" outlineLevel="0" collapsed="false">
      <c r="A2198" s="0" t="s">
        <v>0</v>
      </c>
      <c r="B2198" s="1" t="n">
        <v>44474</v>
      </c>
      <c r="C2198" s="2" t="n">
        <v>0.54869212962963</v>
      </c>
      <c r="D2198" s="0" t="n">
        <v>9.49</v>
      </c>
      <c r="E2198" s="0" t="n">
        <v>6.51</v>
      </c>
      <c r="F2198" s="0" t="n">
        <v>23.66</v>
      </c>
    </row>
    <row r="2199" customFormat="false" ht="12.75" hidden="false" customHeight="false" outlineLevel="0" collapsed="false">
      <c r="A2199" s="0" t="s">
        <v>0</v>
      </c>
      <c r="B2199" s="1" t="n">
        <v>44474</v>
      </c>
      <c r="C2199" s="2" t="n">
        <v>0.54875</v>
      </c>
      <c r="D2199" s="0" t="n">
        <v>9.42</v>
      </c>
      <c r="E2199" s="0" t="n">
        <v>6.58</v>
      </c>
      <c r="F2199" s="0" t="n">
        <v>23.95</v>
      </c>
    </row>
    <row r="2200" customFormat="false" ht="12.75" hidden="false" customHeight="false" outlineLevel="0" collapsed="false">
      <c r="A2200" s="0" t="s">
        <v>0</v>
      </c>
      <c r="B2200" s="1" t="n">
        <v>44474</v>
      </c>
      <c r="C2200" s="2" t="n">
        <v>0.54880787037037</v>
      </c>
      <c r="D2200" s="0" t="n">
        <v>9.64</v>
      </c>
      <c r="E2200" s="0" t="n">
        <v>6.67</v>
      </c>
      <c r="F2200" s="0" t="n">
        <v>24.52</v>
      </c>
    </row>
    <row r="2201" customFormat="false" ht="12.75" hidden="false" customHeight="false" outlineLevel="0" collapsed="false">
      <c r="A2201" s="0" t="s">
        <v>0</v>
      </c>
      <c r="B2201" s="1" t="n">
        <v>44474</v>
      </c>
      <c r="C2201" s="2" t="n">
        <v>0.548865740740741</v>
      </c>
      <c r="D2201" s="0" t="n">
        <v>9.85</v>
      </c>
      <c r="E2201" s="0" t="n">
        <v>7</v>
      </c>
      <c r="F2201" s="0" t="n">
        <v>24.67</v>
      </c>
    </row>
    <row r="2202" customFormat="false" ht="12.75" hidden="false" customHeight="false" outlineLevel="0" collapsed="false">
      <c r="A2202" s="0" t="s">
        <v>0</v>
      </c>
      <c r="B2202" s="1" t="n">
        <v>44474</v>
      </c>
      <c r="C2202" s="2" t="n">
        <v>0.548923611111111</v>
      </c>
      <c r="D2202" s="0" t="n">
        <v>9.85</v>
      </c>
      <c r="E2202" s="0" t="n">
        <v>7.19</v>
      </c>
      <c r="F2202" s="0" t="n">
        <v>24.67</v>
      </c>
    </row>
    <row r="2203" customFormat="false" ht="12.75" hidden="false" customHeight="false" outlineLevel="0" collapsed="false">
      <c r="A2203" s="0" t="s">
        <v>0</v>
      </c>
      <c r="B2203" s="1" t="n">
        <v>44474</v>
      </c>
      <c r="C2203" s="2" t="n">
        <v>0.548981481481482</v>
      </c>
      <c r="D2203" s="0" t="n">
        <v>9.71</v>
      </c>
      <c r="E2203" s="0" t="n">
        <v>7.38</v>
      </c>
      <c r="F2203" s="0" t="n">
        <v>24.81</v>
      </c>
    </row>
    <row r="2204" customFormat="false" ht="12.75" hidden="false" customHeight="false" outlineLevel="0" collapsed="false">
      <c r="A2204" s="0" t="s">
        <v>0</v>
      </c>
      <c r="B2204" s="1" t="n">
        <v>44474</v>
      </c>
      <c r="C2204" s="2" t="n">
        <v>0.549039351851852</v>
      </c>
      <c r="D2204" s="0" t="n">
        <v>9.56</v>
      </c>
      <c r="E2204" s="0" t="n">
        <v>7.48</v>
      </c>
      <c r="F2204" s="0" t="n">
        <v>24.67</v>
      </c>
    </row>
    <row r="2205" customFormat="false" ht="12.75" hidden="false" customHeight="false" outlineLevel="0" collapsed="false">
      <c r="A2205" s="0" t="s">
        <v>0</v>
      </c>
      <c r="B2205" s="1" t="n">
        <v>44474</v>
      </c>
      <c r="C2205" s="2" t="n">
        <v>0.549097222222222</v>
      </c>
      <c r="D2205" s="0" t="n">
        <v>9.35</v>
      </c>
      <c r="E2205" s="0" t="n">
        <v>7.51</v>
      </c>
      <c r="F2205" s="0" t="n">
        <v>24.52</v>
      </c>
    </row>
    <row r="2206" customFormat="false" ht="12.75" hidden="false" customHeight="false" outlineLevel="0" collapsed="false">
      <c r="A2206" s="0" t="s">
        <v>0</v>
      </c>
      <c r="B2206" s="1" t="n">
        <v>44474</v>
      </c>
      <c r="C2206" s="2" t="n">
        <v>0.549155092592593</v>
      </c>
      <c r="D2206" s="0" t="n">
        <v>9.42</v>
      </c>
      <c r="E2206" s="0" t="n">
        <v>7.45</v>
      </c>
      <c r="F2206" s="0" t="n">
        <v>24.52</v>
      </c>
    </row>
    <row r="2207" customFormat="false" ht="12.75" hidden="false" customHeight="false" outlineLevel="0" collapsed="false">
      <c r="A2207" s="0" t="s">
        <v>0</v>
      </c>
      <c r="B2207" s="1" t="n">
        <v>44474</v>
      </c>
      <c r="C2207" s="2" t="n">
        <v>0.549212962962963</v>
      </c>
      <c r="D2207" s="0" t="n">
        <v>9.49</v>
      </c>
      <c r="E2207" s="0" t="n">
        <v>7.51</v>
      </c>
      <c r="F2207" s="0" t="n">
        <v>24.16</v>
      </c>
    </row>
    <row r="2208" customFormat="false" ht="12.75" hidden="false" customHeight="false" outlineLevel="0" collapsed="false">
      <c r="A2208" s="0" t="s">
        <v>0</v>
      </c>
      <c r="B2208" s="1" t="n">
        <v>44474</v>
      </c>
      <c r="C2208" s="2" t="n">
        <v>0.549270833333333</v>
      </c>
      <c r="D2208" s="0" t="n">
        <v>9.42</v>
      </c>
      <c r="E2208" s="0" t="n">
        <v>7.12</v>
      </c>
      <c r="F2208" s="0" t="n">
        <v>24.09</v>
      </c>
    </row>
    <row r="2209" customFormat="false" ht="12.75" hidden="false" customHeight="false" outlineLevel="0" collapsed="false">
      <c r="A2209" s="0" t="s">
        <v>0</v>
      </c>
      <c r="B2209" s="1" t="n">
        <v>44474</v>
      </c>
      <c r="C2209" s="2" t="n">
        <v>0.549328703703704</v>
      </c>
      <c r="D2209" s="0" t="n">
        <v>9.56</v>
      </c>
      <c r="E2209" s="0" t="n">
        <v>5.25</v>
      </c>
      <c r="F2209" s="0" t="n">
        <v>24.02</v>
      </c>
    </row>
    <row r="2210" customFormat="false" ht="12.75" hidden="false" customHeight="false" outlineLevel="0" collapsed="false">
      <c r="A2210" s="0" t="s">
        <v>0</v>
      </c>
      <c r="B2210" s="1" t="n">
        <v>44474</v>
      </c>
      <c r="C2210" s="2" t="n">
        <v>0.549386574074074</v>
      </c>
      <c r="D2210" s="0" t="n">
        <v>9.49</v>
      </c>
      <c r="E2210" s="0" t="n">
        <v>4.9</v>
      </c>
      <c r="F2210" s="0" t="n">
        <v>24.16</v>
      </c>
    </row>
    <row r="2211" customFormat="false" ht="12.75" hidden="false" customHeight="false" outlineLevel="0" collapsed="false">
      <c r="A2211" s="0" t="s">
        <v>0</v>
      </c>
      <c r="B2211" s="1" t="n">
        <v>44474</v>
      </c>
      <c r="C2211" s="2" t="n">
        <v>0.549444444444445</v>
      </c>
      <c r="D2211" s="0" t="n">
        <v>9.42</v>
      </c>
      <c r="E2211" s="0" t="n">
        <v>5.61</v>
      </c>
      <c r="F2211" s="0" t="n">
        <v>24.09</v>
      </c>
    </row>
    <row r="2212" customFormat="false" ht="12.75" hidden="false" customHeight="false" outlineLevel="0" collapsed="false">
      <c r="A2212" s="0" t="s">
        <v>0</v>
      </c>
      <c r="B2212" s="1" t="n">
        <v>44474</v>
      </c>
      <c r="C2212" s="2" t="n">
        <v>0.549502314814815</v>
      </c>
      <c r="D2212" s="0" t="n">
        <v>9.42</v>
      </c>
      <c r="E2212" s="0" t="n">
        <v>6.9</v>
      </c>
      <c r="F2212" s="0" t="n">
        <v>23.09</v>
      </c>
    </row>
    <row r="2213" customFormat="false" ht="12.75" hidden="false" customHeight="false" outlineLevel="0" collapsed="false">
      <c r="A2213" s="0" t="s">
        <v>0</v>
      </c>
      <c r="B2213" s="1" t="n">
        <v>44474</v>
      </c>
      <c r="C2213" s="2" t="n">
        <v>0.549560185185185</v>
      </c>
      <c r="D2213" s="0" t="n">
        <v>9.56</v>
      </c>
      <c r="E2213" s="0" t="n">
        <v>6.42</v>
      </c>
      <c r="F2213" s="0" t="n">
        <v>23.95</v>
      </c>
    </row>
    <row r="2214" customFormat="false" ht="12.75" hidden="false" customHeight="false" outlineLevel="0" collapsed="false">
      <c r="A2214" s="0" t="s">
        <v>0</v>
      </c>
      <c r="B2214" s="1" t="n">
        <v>44474</v>
      </c>
      <c r="C2214" s="2" t="n">
        <v>0.549618055555556</v>
      </c>
      <c r="D2214" s="0" t="n">
        <v>9.78</v>
      </c>
      <c r="E2214" s="0" t="n">
        <v>7.48</v>
      </c>
      <c r="F2214" s="0" t="n">
        <v>24.31</v>
      </c>
    </row>
    <row r="2215" customFormat="false" ht="12.75" hidden="false" customHeight="false" outlineLevel="0" collapsed="false">
      <c r="A2215" s="0" t="s">
        <v>0</v>
      </c>
      <c r="B2215" s="1" t="n">
        <v>44474</v>
      </c>
      <c r="C2215" s="2" t="n">
        <v>0.549675925925926</v>
      </c>
      <c r="D2215" s="0" t="n">
        <v>9.85</v>
      </c>
      <c r="E2215" s="0" t="n">
        <v>2.19</v>
      </c>
      <c r="F2215" s="0" t="n">
        <v>24.16</v>
      </c>
    </row>
    <row r="2216" customFormat="false" ht="12.75" hidden="false" customHeight="false" outlineLevel="0" collapsed="false">
      <c r="A2216" s="0" t="s">
        <v>0</v>
      </c>
      <c r="B2216" s="1" t="n">
        <v>44474</v>
      </c>
      <c r="C2216" s="2" t="n">
        <v>0.549733796296296</v>
      </c>
      <c r="D2216" s="0" t="n">
        <v>9.92</v>
      </c>
      <c r="E2216" s="0" t="n">
        <v>7.77</v>
      </c>
      <c r="F2216" s="0" t="n">
        <v>24.16</v>
      </c>
    </row>
    <row r="2217" customFormat="false" ht="12.75" hidden="false" customHeight="false" outlineLevel="0" collapsed="false">
      <c r="A2217" s="0" t="s">
        <v>0</v>
      </c>
      <c r="B2217" s="1" t="n">
        <v>44474</v>
      </c>
      <c r="C2217" s="2" t="n">
        <v>0.549791666666667</v>
      </c>
      <c r="D2217" s="0" t="n">
        <v>9.92</v>
      </c>
      <c r="E2217" s="0" t="n">
        <v>7.64</v>
      </c>
      <c r="F2217" s="0" t="n">
        <v>24.38</v>
      </c>
    </row>
    <row r="2218" customFormat="false" ht="12.75" hidden="false" customHeight="false" outlineLevel="0" collapsed="false">
      <c r="A2218" s="0" t="s">
        <v>0</v>
      </c>
      <c r="B2218" s="1" t="n">
        <v>44474</v>
      </c>
      <c r="C2218" s="2" t="n">
        <v>0.549849537037037</v>
      </c>
      <c r="D2218" s="0" t="n">
        <v>9.92</v>
      </c>
      <c r="E2218" s="0" t="n">
        <v>7.61</v>
      </c>
      <c r="F2218" s="0" t="n">
        <v>24.67</v>
      </c>
    </row>
    <row r="2219" customFormat="false" ht="12.75" hidden="false" customHeight="false" outlineLevel="0" collapsed="false">
      <c r="A2219" s="0" t="s">
        <v>0</v>
      </c>
      <c r="B2219" s="1" t="n">
        <v>44474</v>
      </c>
      <c r="C2219" s="2" t="n">
        <v>0.549907407407407</v>
      </c>
      <c r="D2219" s="0" t="n">
        <v>9.92</v>
      </c>
      <c r="E2219" s="0" t="n">
        <v>6.96</v>
      </c>
      <c r="F2219" s="0" t="n">
        <v>24.67</v>
      </c>
    </row>
    <row r="2220" customFormat="false" ht="12.75" hidden="false" customHeight="false" outlineLevel="0" collapsed="false">
      <c r="A2220" s="0" t="s">
        <v>0</v>
      </c>
      <c r="B2220" s="1" t="n">
        <v>44474</v>
      </c>
      <c r="C2220" s="2" t="n">
        <v>0.549965277777778</v>
      </c>
      <c r="D2220" s="0" t="n">
        <v>10</v>
      </c>
      <c r="E2220" s="0" t="n">
        <v>6.93</v>
      </c>
      <c r="F2220" s="0" t="n">
        <v>24.6</v>
      </c>
    </row>
    <row r="2221" customFormat="false" ht="12.75" hidden="false" customHeight="false" outlineLevel="0" collapsed="false">
      <c r="A2221" s="0" t="s">
        <v>0</v>
      </c>
      <c r="B2221" s="1" t="n">
        <v>44474</v>
      </c>
      <c r="C2221" s="2" t="n">
        <v>0.550023148148148</v>
      </c>
      <c r="D2221" s="0" t="n">
        <v>9.92</v>
      </c>
      <c r="E2221" s="0" t="n">
        <v>6.83</v>
      </c>
      <c r="F2221" s="0" t="n">
        <v>24.45</v>
      </c>
    </row>
    <row r="2222" customFormat="false" ht="12.75" hidden="false" customHeight="false" outlineLevel="0" collapsed="false">
      <c r="A2222" s="0" t="s">
        <v>0</v>
      </c>
      <c r="B2222" s="1" t="n">
        <v>44474</v>
      </c>
      <c r="C2222" s="2" t="n">
        <v>0.550081018518519</v>
      </c>
      <c r="D2222" s="0" t="n">
        <v>10.07</v>
      </c>
      <c r="E2222" s="0" t="n">
        <v>6.45</v>
      </c>
      <c r="F2222" s="0" t="n">
        <v>24.38</v>
      </c>
    </row>
    <row r="2223" customFormat="false" ht="12.75" hidden="false" customHeight="false" outlineLevel="0" collapsed="false">
      <c r="A2223" s="0" t="s">
        <v>0</v>
      </c>
      <c r="B2223" s="1" t="n">
        <v>44474</v>
      </c>
      <c r="C2223" s="2" t="n">
        <v>0.550138888888889</v>
      </c>
      <c r="D2223" s="0" t="n">
        <v>9.71</v>
      </c>
      <c r="E2223" s="0" t="n">
        <v>6.54</v>
      </c>
      <c r="F2223" s="0" t="n">
        <v>24.38</v>
      </c>
    </row>
    <row r="2224" customFormat="false" ht="12.75" hidden="false" customHeight="false" outlineLevel="0" collapsed="false">
      <c r="A2224" s="0" t="s">
        <v>0</v>
      </c>
      <c r="B2224" s="1" t="n">
        <v>44474</v>
      </c>
      <c r="C2224" s="2" t="n">
        <v>0.550196759259259</v>
      </c>
      <c r="D2224" s="0" t="n">
        <v>9.56</v>
      </c>
      <c r="E2224" s="0" t="n">
        <v>5.87</v>
      </c>
      <c r="F2224" s="0" t="n">
        <v>24.45</v>
      </c>
    </row>
    <row r="2225" customFormat="false" ht="12.75" hidden="false" customHeight="false" outlineLevel="0" collapsed="false">
      <c r="A2225" s="0" t="s">
        <v>0</v>
      </c>
      <c r="B2225" s="1" t="n">
        <v>44474</v>
      </c>
      <c r="C2225" s="2" t="n">
        <v>0.55025462962963</v>
      </c>
      <c r="D2225" s="0" t="n">
        <v>10</v>
      </c>
      <c r="E2225" s="0" t="n">
        <v>5.87</v>
      </c>
      <c r="F2225" s="0" t="n">
        <v>24.88</v>
      </c>
    </row>
    <row r="2226" customFormat="false" ht="12.75" hidden="false" customHeight="false" outlineLevel="0" collapsed="false">
      <c r="A2226" s="0" t="s">
        <v>0</v>
      </c>
      <c r="B2226" s="1" t="n">
        <v>44474</v>
      </c>
      <c r="C2226" s="2" t="n">
        <v>0.5503125</v>
      </c>
      <c r="D2226" s="0" t="n">
        <v>10.28</v>
      </c>
      <c r="E2226" s="0" t="n">
        <v>5.67</v>
      </c>
      <c r="F2226" s="0" t="n">
        <v>26.9</v>
      </c>
    </row>
    <row r="2227" customFormat="false" ht="12.75" hidden="false" customHeight="false" outlineLevel="0" collapsed="false">
      <c r="A2227" s="0" t="s">
        <v>0</v>
      </c>
      <c r="B2227" s="1" t="n">
        <v>44474</v>
      </c>
      <c r="C2227" s="2" t="n">
        <v>0.55037037037037</v>
      </c>
      <c r="D2227" s="0" t="n">
        <v>10</v>
      </c>
      <c r="E2227" s="0" t="n">
        <v>5.71</v>
      </c>
      <c r="F2227" s="0" t="n">
        <v>26.97</v>
      </c>
    </row>
    <row r="2228" customFormat="false" ht="12.75" hidden="false" customHeight="false" outlineLevel="0" collapsed="false">
      <c r="A2228" s="0" t="s">
        <v>0</v>
      </c>
      <c r="B2228" s="1" t="n">
        <v>44474</v>
      </c>
      <c r="C2228" s="2" t="n">
        <v>0.550428240740741</v>
      </c>
      <c r="D2228" s="0" t="n">
        <v>9.64</v>
      </c>
      <c r="E2228" s="0" t="n">
        <v>6.38</v>
      </c>
      <c r="F2228" s="0" t="n">
        <v>26.32</v>
      </c>
    </row>
    <row r="2229" customFormat="false" ht="12.75" hidden="false" customHeight="false" outlineLevel="0" collapsed="false">
      <c r="A2229" s="0" t="s">
        <v>0</v>
      </c>
      <c r="B2229" s="1" t="n">
        <v>44474</v>
      </c>
      <c r="C2229" s="2" t="n">
        <v>0.550486111111111</v>
      </c>
      <c r="D2229" s="0" t="n">
        <v>9.71</v>
      </c>
      <c r="E2229" s="0" t="n">
        <v>10.12</v>
      </c>
      <c r="F2229" s="0" t="n">
        <v>26.25</v>
      </c>
    </row>
    <row r="2230" customFormat="false" ht="12.75" hidden="false" customHeight="false" outlineLevel="0" collapsed="false">
      <c r="A2230" s="0" t="s">
        <v>0</v>
      </c>
      <c r="B2230" s="1" t="n">
        <v>44474</v>
      </c>
      <c r="C2230" s="2" t="n">
        <v>0.550543981481482</v>
      </c>
      <c r="D2230" s="0" t="n">
        <v>9.64</v>
      </c>
      <c r="E2230" s="0" t="n">
        <v>9.16</v>
      </c>
      <c r="F2230" s="0" t="n">
        <v>25.96</v>
      </c>
    </row>
    <row r="2231" customFormat="false" ht="12.75" hidden="false" customHeight="false" outlineLevel="0" collapsed="false">
      <c r="A2231" s="0" t="s">
        <v>0</v>
      </c>
      <c r="B2231" s="1" t="n">
        <v>44474</v>
      </c>
      <c r="C2231" s="2" t="n">
        <v>0.550601851851852</v>
      </c>
      <c r="D2231" s="0" t="n">
        <v>9.56</v>
      </c>
      <c r="E2231" s="0" t="n">
        <v>8.41</v>
      </c>
      <c r="F2231" s="0" t="n">
        <v>25.82</v>
      </c>
    </row>
    <row r="2232" customFormat="false" ht="12.75" hidden="false" customHeight="false" outlineLevel="0" collapsed="false">
      <c r="A2232" s="0" t="s">
        <v>0</v>
      </c>
      <c r="B2232" s="1" t="n">
        <v>44474</v>
      </c>
      <c r="C2232" s="2" t="n">
        <v>0.550659722222222</v>
      </c>
      <c r="D2232" s="0" t="n">
        <v>9.35</v>
      </c>
      <c r="E2232" s="0" t="n">
        <v>7.96</v>
      </c>
      <c r="F2232" s="0" t="n">
        <v>25.31</v>
      </c>
    </row>
    <row r="2233" customFormat="false" ht="12.75" hidden="false" customHeight="false" outlineLevel="0" collapsed="false">
      <c r="A2233" s="0" t="s">
        <v>0</v>
      </c>
      <c r="B2233" s="1" t="n">
        <v>44474</v>
      </c>
      <c r="C2233" s="2" t="n">
        <v>0.550717592592593</v>
      </c>
      <c r="D2233" s="0" t="n">
        <v>9.35</v>
      </c>
      <c r="E2233" s="0" t="n">
        <v>7.87</v>
      </c>
      <c r="F2233" s="0" t="n">
        <v>25.03</v>
      </c>
    </row>
    <row r="2234" customFormat="false" ht="12.75" hidden="false" customHeight="false" outlineLevel="0" collapsed="false">
      <c r="A2234" s="0" t="s">
        <v>0</v>
      </c>
      <c r="B2234" s="1" t="n">
        <v>44474</v>
      </c>
      <c r="C2234" s="2" t="n">
        <v>0.550775462962963</v>
      </c>
      <c r="D2234" s="0" t="n">
        <v>9.49</v>
      </c>
      <c r="E2234" s="0" t="n">
        <v>7.58</v>
      </c>
      <c r="F2234" s="0" t="n">
        <v>24.88</v>
      </c>
    </row>
    <row r="2235" customFormat="false" ht="12.75" hidden="false" customHeight="false" outlineLevel="0" collapsed="false">
      <c r="A2235" s="0" t="s">
        <v>0</v>
      </c>
      <c r="B2235" s="1" t="n">
        <v>44474</v>
      </c>
      <c r="C2235" s="2" t="n">
        <v>0.550833333333333</v>
      </c>
      <c r="D2235" s="0" t="n">
        <v>9.56</v>
      </c>
      <c r="E2235" s="0" t="n">
        <v>7.16</v>
      </c>
      <c r="F2235" s="0" t="n">
        <v>24.74</v>
      </c>
    </row>
    <row r="2236" customFormat="false" ht="12.75" hidden="false" customHeight="false" outlineLevel="0" collapsed="false">
      <c r="A2236" s="0" t="s">
        <v>0</v>
      </c>
      <c r="B2236" s="1" t="n">
        <v>44474</v>
      </c>
      <c r="C2236" s="2" t="n">
        <v>0.550891203703704</v>
      </c>
      <c r="D2236" s="0" t="n">
        <v>9.56</v>
      </c>
      <c r="E2236" s="0" t="n">
        <v>7.12</v>
      </c>
      <c r="F2236" s="0" t="n">
        <v>24.45</v>
      </c>
    </row>
    <row r="2237" customFormat="false" ht="12.75" hidden="false" customHeight="false" outlineLevel="0" collapsed="false">
      <c r="A2237" s="0" t="s">
        <v>0</v>
      </c>
      <c r="B2237" s="1" t="n">
        <v>44474</v>
      </c>
      <c r="C2237" s="2" t="n">
        <v>0.550949074074074</v>
      </c>
      <c r="D2237" s="0" t="n">
        <v>9.64</v>
      </c>
      <c r="E2237" s="0" t="n">
        <v>6.74</v>
      </c>
      <c r="F2237" s="0" t="n">
        <v>24.31</v>
      </c>
    </row>
    <row r="2238" customFormat="false" ht="12.75" hidden="false" customHeight="false" outlineLevel="0" collapsed="false">
      <c r="A2238" s="0" t="s">
        <v>0</v>
      </c>
      <c r="B2238" s="1" t="n">
        <v>44474</v>
      </c>
      <c r="C2238" s="2" t="n">
        <v>0.551006944444444</v>
      </c>
      <c r="D2238" s="0" t="n">
        <v>9.49</v>
      </c>
      <c r="E2238" s="0" t="n">
        <v>6.8</v>
      </c>
      <c r="F2238" s="0" t="n">
        <v>24.45</v>
      </c>
    </row>
    <row r="2239" customFormat="false" ht="12.75" hidden="false" customHeight="false" outlineLevel="0" collapsed="false">
      <c r="A2239" s="0" t="s">
        <v>0</v>
      </c>
      <c r="B2239" s="1" t="n">
        <v>44474</v>
      </c>
      <c r="C2239" s="2" t="n">
        <v>0.551064814814815</v>
      </c>
      <c r="D2239" s="0" t="n">
        <v>9.42</v>
      </c>
      <c r="E2239" s="0" t="n">
        <v>6.9</v>
      </c>
      <c r="F2239" s="0" t="n">
        <v>24.95</v>
      </c>
    </row>
    <row r="2240" customFormat="false" ht="12.75" hidden="false" customHeight="false" outlineLevel="0" collapsed="false">
      <c r="A2240" s="0" t="s">
        <v>0</v>
      </c>
      <c r="B2240" s="1" t="n">
        <v>44474</v>
      </c>
      <c r="C2240" s="2" t="n">
        <v>0.551122685185185</v>
      </c>
      <c r="D2240" s="0" t="n">
        <v>9.42</v>
      </c>
      <c r="E2240" s="0" t="n">
        <v>6.93</v>
      </c>
      <c r="F2240" s="0" t="n">
        <v>25.46</v>
      </c>
    </row>
    <row r="2241" customFormat="false" ht="12.75" hidden="false" customHeight="false" outlineLevel="0" collapsed="false">
      <c r="A2241" s="0" t="s">
        <v>0</v>
      </c>
      <c r="B2241" s="1" t="n">
        <v>44474</v>
      </c>
      <c r="C2241" s="2" t="n">
        <v>0.551180555555556</v>
      </c>
      <c r="D2241" s="0" t="n">
        <v>9.42</v>
      </c>
      <c r="E2241" s="0" t="n">
        <v>7.29</v>
      </c>
      <c r="F2241" s="0" t="n">
        <v>23.37</v>
      </c>
    </row>
    <row r="2242" customFormat="false" ht="12.75" hidden="false" customHeight="false" outlineLevel="0" collapsed="false">
      <c r="A2242" s="0" t="s">
        <v>0</v>
      </c>
      <c r="B2242" s="1" t="n">
        <v>44474</v>
      </c>
      <c r="C2242" s="2" t="n">
        <v>0.551238425925926</v>
      </c>
      <c r="D2242" s="0" t="n">
        <v>9.35</v>
      </c>
      <c r="E2242" s="0" t="n">
        <v>9.41</v>
      </c>
      <c r="F2242" s="0" t="n">
        <v>23.3</v>
      </c>
    </row>
    <row r="2243" customFormat="false" ht="12.75" hidden="false" customHeight="false" outlineLevel="0" collapsed="false">
      <c r="A2243" s="0" t="s">
        <v>0</v>
      </c>
      <c r="B2243" s="1" t="n">
        <v>44474</v>
      </c>
      <c r="C2243" s="2" t="n">
        <v>0.551296296296296</v>
      </c>
      <c r="D2243" s="0" t="n">
        <v>9.42</v>
      </c>
      <c r="E2243" s="0" t="n">
        <v>9.51</v>
      </c>
      <c r="F2243" s="0" t="n">
        <v>24.09</v>
      </c>
    </row>
    <row r="2244" customFormat="false" ht="12.75" hidden="false" customHeight="false" outlineLevel="0" collapsed="false">
      <c r="A2244" s="0" t="s">
        <v>0</v>
      </c>
      <c r="B2244" s="1" t="n">
        <v>44474</v>
      </c>
      <c r="C2244" s="2" t="n">
        <v>0.551354166666667</v>
      </c>
      <c r="D2244" s="0" t="n">
        <v>9.42</v>
      </c>
      <c r="E2244" s="0" t="n">
        <v>8.58</v>
      </c>
      <c r="F2244" s="0" t="n">
        <v>23.95</v>
      </c>
    </row>
    <row r="2245" customFormat="false" ht="12.75" hidden="false" customHeight="false" outlineLevel="0" collapsed="false">
      <c r="A2245" s="0" t="s">
        <v>0</v>
      </c>
      <c r="B2245" s="1" t="n">
        <v>44474</v>
      </c>
      <c r="C2245" s="2" t="n">
        <v>0.551412037037037</v>
      </c>
      <c r="D2245" s="0" t="n">
        <v>8.7</v>
      </c>
      <c r="E2245" s="0" t="n">
        <v>8.41</v>
      </c>
      <c r="F2245" s="0" t="n">
        <v>24.09</v>
      </c>
    </row>
    <row r="2246" customFormat="false" ht="12.75" hidden="false" customHeight="false" outlineLevel="0" collapsed="false">
      <c r="A2246" s="0" t="s">
        <v>0</v>
      </c>
      <c r="B2246" s="1" t="n">
        <v>44474</v>
      </c>
      <c r="C2246" s="2" t="n">
        <v>0.551469907407407</v>
      </c>
      <c r="D2246" s="0" t="n">
        <v>8.99</v>
      </c>
      <c r="E2246" s="0" t="n">
        <v>8.45</v>
      </c>
      <c r="F2246" s="0" t="n">
        <v>24.24</v>
      </c>
    </row>
    <row r="2247" customFormat="false" ht="12.75" hidden="false" customHeight="false" outlineLevel="0" collapsed="false">
      <c r="A2247" s="0" t="s">
        <v>0</v>
      </c>
      <c r="B2247" s="1" t="n">
        <v>44474</v>
      </c>
      <c r="C2247" s="2" t="n">
        <v>0.551527777777778</v>
      </c>
      <c r="D2247" s="0" t="n">
        <v>9.35</v>
      </c>
      <c r="E2247" s="0" t="n">
        <v>8.06</v>
      </c>
      <c r="F2247" s="0" t="n">
        <v>26.39</v>
      </c>
    </row>
    <row r="2248" customFormat="false" ht="12.75" hidden="false" customHeight="false" outlineLevel="0" collapsed="false">
      <c r="A2248" s="0" t="s">
        <v>0</v>
      </c>
      <c r="B2248" s="1" t="n">
        <v>44474</v>
      </c>
      <c r="C2248" s="2" t="n">
        <v>0.551585648148148</v>
      </c>
      <c r="D2248" s="0" t="n">
        <v>9.49</v>
      </c>
      <c r="E2248" s="0" t="n">
        <v>7.54</v>
      </c>
      <c r="F2248" s="0" t="n">
        <v>26.25</v>
      </c>
    </row>
    <row r="2249" customFormat="false" ht="12.75" hidden="false" customHeight="false" outlineLevel="0" collapsed="false">
      <c r="A2249" s="0" t="s">
        <v>0</v>
      </c>
      <c r="B2249" s="1" t="n">
        <v>44474</v>
      </c>
      <c r="C2249" s="2" t="n">
        <v>0.551643518518519</v>
      </c>
      <c r="D2249" s="0" t="n">
        <v>9.49</v>
      </c>
      <c r="E2249" s="0" t="n">
        <v>6.96</v>
      </c>
      <c r="F2249" s="0" t="n">
        <v>26.18</v>
      </c>
    </row>
    <row r="2250" customFormat="false" ht="12.75" hidden="false" customHeight="false" outlineLevel="0" collapsed="false">
      <c r="A2250" s="0" t="s">
        <v>0</v>
      </c>
      <c r="B2250" s="1" t="n">
        <v>44474</v>
      </c>
      <c r="C2250" s="2" t="n">
        <v>0.551701388888889</v>
      </c>
      <c r="D2250" s="0" t="n">
        <v>9.49</v>
      </c>
      <c r="E2250" s="0" t="n">
        <v>6.74</v>
      </c>
      <c r="F2250" s="0" t="n">
        <v>25.89</v>
      </c>
    </row>
    <row r="2251" customFormat="false" ht="12.75" hidden="false" customHeight="false" outlineLevel="0" collapsed="false">
      <c r="A2251" s="0" t="s">
        <v>0</v>
      </c>
      <c r="B2251" s="1" t="n">
        <v>44474</v>
      </c>
      <c r="C2251" s="2" t="n">
        <v>0.551759259259259</v>
      </c>
      <c r="D2251" s="0" t="n">
        <v>9.49</v>
      </c>
      <c r="E2251" s="0" t="n">
        <v>6.87</v>
      </c>
      <c r="F2251" s="0" t="n">
        <v>25.75</v>
      </c>
    </row>
    <row r="2252" customFormat="false" ht="12.75" hidden="false" customHeight="false" outlineLevel="0" collapsed="false">
      <c r="A2252" s="0" t="s">
        <v>0</v>
      </c>
      <c r="B2252" s="1" t="n">
        <v>44474</v>
      </c>
      <c r="C2252" s="2" t="n">
        <v>0.55181712962963</v>
      </c>
      <c r="D2252" s="0" t="n">
        <v>10.21</v>
      </c>
      <c r="E2252" s="0" t="n">
        <v>7.09</v>
      </c>
      <c r="F2252" s="0" t="n">
        <v>25.53</v>
      </c>
    </row>
    <row r="2253" customFormat="false" ht="12.75" hidden="false" customHeight="false" outlineLevel="0" collapsed="false">
      <c r="A2253" s="0" t="s">
        <v>0</v>
      </c>
      <c r="B2253" s="1" t="n">
        <v>44474</v>
      </c>
      <c r="C2253" s="2" t="n">
        <v>0.551875</v>
      </c>
      <c r="D2253" s="0" t="n">
        <v>10</v>
      </c>
      <c r="E2253" s="0" t="n">
        <v>10.93</v>
      </c>
      <c r="F2253" s="0" t="n">
        <v>25.53</v>
      </c>
    </row>
    <row r="2254" customFormat="false" ht="12.75" hidden="false" customHeight="false" outlineLevel="0" collapsed="false">
      <c r="A2254" s="0" t="s">
        <v>0</v>
      </c>
      <c r="B2254" s="1" t="n">
        <v>44474</v>
      </c>
      <c r="C2254" s="2" t="n">
        <v>0.55193287037037</v>
      </c>
      <c r="D2254" s="0" t="n">
        <v>9.78</v>
      </c>
      <c r="E2254" s="0" t="n">
        <v>9.83</v>
      </c>
      <c r="F2254" s="0" t="n">
        <v>24.88</v>
      </c>
    </row>
    <row r="2255" customFormat="false" ht="12.75" hidden="false" customHeight="false" outlineLevel="0" collapsed="false">
      <c r="A2255" s="0" t="s">
        <v>0</v>
      </c>
      <c r="B2255" s="1" t="n">
        <v>44474</v>
      </c>
      <c r="C2255" s="2" t="n">
        <v>0.551990740740741</v>
      </c>
      <c r="D2255" s="0" t="n">
        <v>10.07</v>
      </c>
      <c r="E2255" s="0" t="n">
        <v>8.9</v>
      </c>
      <c r="F2255" s="0" t="n">
        <v>23.01</v>
      </c>
    </row>
    <row r="2256" customFormat="false" ht="12.75" hidden="false" customHeight="false" outlineLevel="0" collapsed="false">
      <c r="A2256" s="0" t="s">
        <v>0</v>
      </c>
      <c r="B2256" s="1" t="n">
        <v>44474</v>
      </c>
      <c r="C2256" s="2" t="n">
        <v>0.552048611111111</v>
      </c>
      <c r="D2256" s="0" t="n">
        <v>10</v>
      </c>
      <c r="E2256" s="0" t="n">
        <v>8.09</v>
      </c>
      <c r="F2256" s="0" t="n">
        <v>23.44</v>
      </c>
    </row>
    <row r="2257" customFormat="false" ht="12.75" hidden="false" customHeight="false" outlineLevel="0" collapsed="false">
      <c r="A2257" s="0" t="s">
        <v>0</v>
      </c>
      <c r="B2257" s="1" t="n">
        <v>44474</v>
      </c>
      <c r="C2257" s="2" t="n">
        <v>0.552106481481481</v>
      </c>
      <c r="D2257" s="0" t="n">
        <v>10.07</v>
      </c>
      <c r="E2257" s="0" t="n">
        <v>7.58</v>
      </c>
      <c r="F2257" s="0" t="n">
        <v>23.59</v>
      </c>
    </row>
    <row r="2258" customFormat="false" ht="12.75" hidden="false" customHeight="false" outlineLevel="0" collapsed="false">
      <c r="A2258" s="0" t="s">
        <v>0</v>
      </c>
      <c r="B2258" s="1" t="n">
        <v>44474</v>
      </c>
      <c r="C2258" s="2" t="n">
        <v>0.552164351851852</v>
      </c>
      <c r="D2258" s="0" t="n">
        <v>10.14</v>
      </c>
      <c r="E2258" s="0" t="n">
        <v>7.51</v>
      </c>
      <c r="F2258" s="0" t="n">
        <v>23.88</v>
      </c>
    </row>
    <row r="2259" customFormat="false" ht="12.75" hidden="false" customHeight="false" outlineLevel="0" collapsed="false">
      <c r="A2259" s="0" t="s">
        <v>0</v>
      </c>
      <c r="B2259" s="1" t="n">
        <v>44474</v>
      </c>
      <c r="C2259" s="2" t="n">
        <v>0.552222222222222</v>
      </c>
      <c r="D2259" s="0" t="n">
        <v>10.28</v>
      </c>
      <c r="E2259" s="0" t="n">
        <v>7.32</v>
      </c>
      <c r="F2259" s="0" t="n">
        <v>24.02</v>
      </c>
    </row>
    <row r="2260" customFormat="false" ht="12.75" hidden="false" customHeight="false" outlineLevel="0" collapsed="false">
      <c r="A2260" s="0" t="s">
        <v>0</v>
      </c>
      <c r="B2260" s="1" t="n">
        <v>44474</v>
      </c>
      <c r="C2260" s="2" t="n">
        <v>0.552280092592593</v>
      </c>
      <c r="D2260" s="0" t="n">
        <v>10.36</v>
      </c>
      <c r="E2260" s="0" t="n">
        <v>7.09</v>
      </c>
      <c r="F2260" s="0" t="n">
        <v>24.16</v>
      </c>
    </row>
    <row r="2261" customFormat="false" ht="12.75" hidden="false" customHeight="false" outlineLevel="0" collapsed="false">
      <c r="A2261" s="0" t="s">
        <v>0</v>
      </c>
      <c r="B2261" s="1" t="n">
        <v>44474</v>
      </c>
      <c r="C2261" s="2" t="n">
        <v>0.552337962962963</v>
      </c>
      <c r="D2261" s="0" t="n">
        <v>9.49</v>
      </c>
      <c r="E2261" s="0" t="n">
        <v>7.25</v>
      </c>
      <c r="F2261" s="0" t="n">
        <v>24.16</v>
      </c>
    </row>
    <row r="2262" customFormat="false" ht="12.75" hidden="false" customHeight="false" outlineLevel="0" collapsed="false">
      <c r="A2262" s="0" t="s">
        <v>0</v>
      </c>
      <c r="B2262" s="1" t="n">
        <v>44474</v>
      </c>
      <c r="C2262" s="2" t="n">
        <v>0.552395833333333</v>
      </c>
      <c r="D2262" s="0" t="n">
        <v>10.43</v>
      </c>
      <c r="E2262" s="0" t="n">
        <v>7.48</v>
      </c>
      <c r="F2262" s="0" t="n">
        <v>24.38</v>
      </c>
    </row>
    <row r="2263" customFormat="false" ht="12.75" hidden="false" customHeight="false" outlineLevel="0" collapsed="false">
      <c r="A2263" s="0" t="s">
        <v>0</v>
      </c>
      <c r="B2263" s="1" t="n">
        <v>44474</v>
      </c>
      <c r="C2263" s="2" t="n">
        <v>0.552453703703704</v>
      </c>
      <c r="D2263" s="0" t="n">
        <v>10.07</v>
      </c>
      <c r="E2263" s="0" t="n">
        <v>7.61</v>
      </c>
      <c r="F2263" s="0" t="n">
        <v>25.03</v>
      </c>
    </row>
    <row r="2264" customFormat="false" ht="12.75" hidden="false" customHeight="false" outlineLevel="0" collapsed="false">
      <c r="A2264" s="0" t="s">
        <v>0</v>
      </c>
      <c r="B2264" s="1" t="n">
        <v>44474</v>
      </c>
      <c r="C2264" s="2" t="n">
        <v>0.552511574074074</v>
      </c>
      <c r="D2264" s="0" t="n">
        <v>9.92</v>
      </c>
      <c r="E2264" s="0" t="n">
        <v>7.51</v>
      </c>
      <c r="F2264" s="0" t="n">
        <v>25.39</v>
      </c>
    </row>
    <row r="2265" customFormat="false" ht="12.75" hidden="false" customHeight="false" outlineLevel="0" collapsed="false">
      <c r="A2265" s="0" t="s">
        <v>0</v>
      </c>
      <c r="B2265" s="1" t="n">
        <v>44474</v>
      </c>
      <c r="C2265" s="2" t="n">
        <v>0.552569444444444</v>
      </c>
      <c r="D2265" s="0" t="n">
        <v>9.85</v>
      </c>
      <c r="E2265" s="0" t="n">
        <v>7.58</v>
      </c>
      <c r="F2265" s="0" t="n">
        <v>25.31</v>
      </c>
    </row>
    <row r="2266" customFormat="false" ht="12.75" hidden="false" customHeight="false" outlineLevel="0" collapsed="false">
      <c r="A2266" s="0" t="s">
        <v>0</v>
      </c>
      <c r="B2266" s="1" t="n">
        <v>44474</v>
      </c>
      <c r="C2266" s="2" t="n">
        <v>0.552627314814815</v>
      </c>
      <c r="D2266" s="0" t="n">
        <v>9.85</v>
      </c>
      <c r="E2266" s="0" t="n">
        <v>7.7</v>
      </c>
      <c r="F2266" s="0" t="n">
        <v>25.53</v>
      </c>
    </row>
    <row r="2267" customFormat="false" ht="12.75" hidden="false" customHeight="false" outlineLevel="0" collapsed="false">
      <c r="A2267" s="0" t="s">
        <v>0</v>
      </c>
      <c r="B2267" s="1" t="n">
        <v>44474</v>
      </c>
      <c r="C2267" s="2" t="n">
        <v>0.552685185185185</v>
      </c>
      <c r="D2267" s="0" t="n">
        <v>10</v>
      </c>
      <c r="E2267" s="0" t="n">
        <v>7.77</v>
      </c>
      <c r="F2267" s="0" t="n">
        <v>25.75</v>
      </c>
    </row>
    <row r="2268" customFormat="false" ht="12.75" hidden="false" customHeight="false" outlineLevel="0" collapsed="false">
      <c r="A2268" s="0" t="s">
        <v>0</v>
      </c>
      <c r="B2268" s="1" t="n">
        <v>44474</v>
      </c>
      <c r="C2268" s="2" t="n">
        <v>0.552743055555556</v>
      </c>
      <c r="D2268" s="0" t="n">
        <v>9.71</v>
      </c>
      <c r="E2268" s="0" t="n">
        <v>7.67</v>
      </c>
      <c r="F2268" s="0" t="n">
        <v>25.82</v>
      </c>
    </row>
    <row r="2269" customFormat="false" ht="12.75" hidden="false" customHeight="false" outlineLevel="0" collapsed="false">
      <c r="A2269" s="0" t="s">
        <v>0</v>
      </c>
      <c r="B2269" s="1" t="n">
        <v>44474</v>
      </c>
      <c r="C2269" s="2" t="n">
        <v>0.552800925925926</v>
      </c>
      <c r="D2269" s="0" t="n">
        <v>9.56</v>
      </c>
      <c r="E2269" s="0" t="n">
        <v>7.48</v>
      </c>
      <c r="F2269" s="0" t="n">
        <v>26.03</v>
      </c>
    </row>
    <row r="2270" customFormat="false" ht="12.75" hidden="false" customHeight="false" outlineLevel="0" collapsed="false">
      <c r="A2270" s="0" t="s">
        <v>0</v>
      </c>
      <c r="B2270" s="1" t="n">
        <v>44474</v>
      </c>
      <c r="C2270" s="2" t="n">
        <v>0.552858796296296</v>
      </c>
      <c r="D2270" s="0" t="n">
        <v>9.64</v>
      </c>
      <c r="E2270" s="0" t="n">
        <v>7.58</v>
      </c>
      <c r="F2270" s="0" t="n">
        <v>26.47</v>
      </c>
    </row>
    <row r="2271" customFormat="false" ht="12.75" hidden="false" customHeight="false" outlineLevel="0" collapsed="false">
      <c r="A2271" s="0" t="s">
        <v>0</v>
      </c>
      <c r="B2271" s="1" t="n">
        <v>44474</v>
      </c>
      <c r="C2271" s="2" t="n">
        <v>0.552916666666667</v>
      </c>
      <c r="D2271" s="0" t="n">
        <v>9.64</v>
      </c>
      <c r="E2271" s="0" t="n">
        <v>7.67</v>
      </c>
      <c r="F2271" s="0" t="n">
        <v>26.61</v>
      </c>
    </row>
    <row r="2272" customFormat="false" ht="12.75" hidden="false" customHeight="false" outlineLevel="0" collapsed="false">
      <c r="A2272" s="0" t="s">
        <v>0</v>
      </c>
      <c r="B2272" s="1" t="n">
        <v>44474</v>
      </c>
      <c r="C2272" s="2" t="n">
        <v>0.552974537037037</v>
      </c>
      <c r="D2272" s="0" t="n">
        <v>9.56</v>
      </c>
      <c r="E2272" s="0" t="n">
        <v>7.64</v>
      </c>
      <c r="F2272" s="0" t="n">
        <v>26.68</v>
      </c>
    </row>
    <row r="2273" customFormat="false" ht="12.75" hidden="false" customHeight="false" outlineLevel="0" collapsed="false">
      <c r="A2273" s="0" t="s">
        <v>0</v>
      </c>
      <c r="B2273" s="1" t="n">
        <v>44474</v>
      </c>
      <c r="C2273" s="2" t="n">
        <v>0.553032407407407</v>
      </c>
      <c r="D2273" s="0" t="n">
        <v>9.42</v>
      </c>
      <c r="E2273" s="0" t="n">
        <v>7.67</v>
      </c>
      <c r="F2273" s="0" t="n">
        <v>26.39</v>
      </c>
    </row>
    <row r="2274" customFormat="false" ht="12.75" hidden="false" customHeight="false" outlineLevel="0" collapsed="false">
      <c r="A2274" s="0" t="s">
        <v>0</v>
      </c>
      <c r="B2274" s="1" t="n">
        <v>44474</v>
      </c>
      <c r="C2274" s="2" t="n">
        <v>0.553090277777778</v>
      </c>
      <c r="D2274" s="0" t="n">
        <v>9.85</v>
      </c>
      <c r="E2274" s="0" t="n">
        <v>7.45</v>
      </c>
      <c r="F2274" s="0" t="n">
        <v>26.32</v>
      </c>
    </row>
    <row r="2275" customFormat="false" ht="12.75" hidden="false" customHeight="false" outlineLevel="0" collapsed="false">
      <c r="A2275" s="0" t="s">
        <v>0</v>
      </c>
      <c r="B2275" s="1" t="n">
        <v>44474</v>
      </c>
      <c r="C2275" s="2" t="n">
        <v>0.553148148148148</v>
      </c>
      <c r="D2275" s="0" t="n">
        <v>10.72</v>
      </c>
      <c r="E2275" s="0" t="n">
        <v>7.41</v>
      </c>
      <c r="F2275" s="0" t="n">
        <v>26.32</v>
      </c>
    </row>
    <row r="2276" customFormat="false" ht="12.75" hidden="false" customHeight="false" outlineLevel="0" collapsed="false">
      <c r="A2276" s="0" t="s">
        <v>0</v>
      </c>
      <c r="B2276" s="1" t="n">
        <v>44474</v>
      </c>
      <c r="C2276" s="2" t="n">
        <v>0.553206018518519</v>
      </c>
      <c r="D2276" s="0" t="n">
        <v>9.85</v>
      </c>
      <c r="E2276" s="0" t="n">
        <v>7.22</v>
      </c>
      <c r="F2276" s="0" t="n">
        <v>26.03</v>
      </c>
    </row>
    <row r="2277" customFormat="false" ht="12.75" hidden="false" customHeight="false" outlineLevel="0" collapsed="false">
      <c r="A2277" s="0" t="s">
        <v>0</v>
      </c>
      <c r="B2277" s="1" t="n">
        <v>44474</v>
      </c>
      <c r="C2277" s="2" t="n">
        <v>0.553263888888889</v>
      </c>
      <c r="D2277" s="0" t="n">
        <v>9.28</v>
      </c>
      <c r="E2277" s="0" t="n">
        <v>7.06</v>
      </c>
      <c r="F2277" s="0" t="n">
        <v>25.46</v>
      </c>
    </row>
    <row r="2278" customFormat="false" ht="12.75" hidden="false" customHeight="false" outlineLevel="0" collapsed="false">
      <c r="A2278" s="0" t="s">
        <v>0</v>
      </c>
      <c r="B2278" s="1" t="n">
        <v>44474</v>
      </c>
      <c r="C2278" s="2" t="n">
        <v>0.553321759259259</v>
      </c>
      <c r="D2278" s="0" t="n">
        <v>8.99</v>
      </c>
      <c r="E2278" s="0" t="n">
        <v>7.38</v>
      </c>
      <c r="F2278" s="0" t="n">
        <v>24.74</v>
      </c>
    </row>
    <row r="2279" customFormat="false" ht="12.75" hidden="false" customHeight="false" outlineLevel="0" collapsed="false">
      <c r="A2279" s="0" t="s">
        <v>0</v>
      </c>
      <c r="B2279" s="1" t="n">
        <v>44474</v>
      </c>
      <c r="C2279" s="2" t="n">
        <v>0.55337962962963</v>
      </c>
      <c r="D2279" s="0" t="n">
        <v>8.05</v>
      </c>
      <c r="E2279" s="0" t="n">
        <v>5.25</v>
      </c>
      <c r="F2279" s="0" t="n">
        <v>24.52</v>
      </c>
    </row>
    <row r="2280" customFormat="false" ht="12.75" hidden="false" customHeight="false" outlineLevel="0" collapsed="false">
      <c r="A2280" s="0" t="s">
        <v>0</v>
      </c>
      <c r="B2280" s="1" t="n">
        <v>44474</v>
      </c>
      <c r="C2280" s="2" t="n">
        <v>0.5534375</v>
      </c>
      <c r="D2280" s="0" t="n">
        <v>7.19</v>
      </c>
      <c r="E2280" s="0" t="n">
        <v>5.77</v>
      </c>
      <c r="F2280" s="0" t="n">
        <v>24.16</v>
      </c>
    </row>
    <row r="2281" customFormat="false" ht="12.75" hidden="false" customHeight="false" outlineLevel="0" collapsed="false">
      <c r="A2281" s="0" t="s">
        <v>0</v>
      </c>
      <c r="B2281" s="1" t="n">
        <v>44474</v>
      </c>
      <c r="C2281" s="2" t="n">
        <v>0.55349537037037</v>
      </c>
      <c r="D2281" s="0" t="n">
        <v>7.98</v>
      </c>
      <c r="E2281" s="0" t="n">
        <v>7.35</v>
      </c>
      <c r="F2281" s="0" t="n">
        <v>23.88</v>
      </c>
    </row>
    <row r="2282" customFormat="false" ht="12.75" hidden="false" customHeight="false" outlineLevel="0" collapsed="false">
      <c r="A2282" s="0" t="s">
        <v>0</v>
      </c>
      <c r="B2282" s="1" t="n">
        <v>44474</v>
      </c>
      <c r="C2282" s="2" t="n">
        <v>0.553553240740741</v>
      </c>
      <c r="D2282" s="0" t="n">
        <v>7.98</v>
      </c>
      <c r="E2282" s="0" t="n">
        <v>7.03</v>
      </c>
      <c r="F2282" s="0" t="n">
        <v>23.44</v>
      </c>
    </row>
    <row r="2283" customFormat="false" ht="12.75" hidden="false" customHeight="false" outlineLevel="0" collapsed="false">
      <c r="A2283" s="0" t="s">
        <v>0</v>
      </c>
      <c r="B2283" s="1" t="n">
        <v>44474</v>
      </c>
      <c r="C2283" s="2" t="n">
        <v>0.553611111111111</v>
      </c>
      <c r="D2283" s="0" t="n">
        <v>7.98</v>
      </c>
      <c r="E2283" s="0" t="n">
        <v>7</v>
      </c>
      <c r="F2283" s="0" t="n">
        <v>23.44</v>
      </c>
    </row>
    <row r="2284" customFormat="false" ht="12.75" hidden="false" customHeight="false" outlineLevel="0" collapsed="false">
      <c r="A2284" s="0" t="s">
        <v>0</v>
      </c>
      <c r="B2284" s="1" t="n">
        <v>44474</v>
      </c>
      <c r="C2284" s="2" t="n">
        <v>0.553668981481482</v>
      </c>
      <c r="D2284" s="0" t="n">
        <v>8.99</v>
      </c>
      <c r="E2284" s="0" t="n">
        <v>7.03</v>
      </c>
      <c r="F2284" s="0" t="n">
        <v>23.73</v>
      </c>
    </row>
    <row r="2285" customFormat="false" ht="12.75" hidden="false" customHeight="false" outlineLevel="0" collapsed="false">
      <c r="A2285" s="0" t="s">
        <v>0</v>
      </c>
      <c r="B2285" s="1" t="n">
        <v>44474</v>
      </c>
      <c r="C2285" s="2" t="n">
        <v>0.553726851851852</v>
      </c>
      <c r="D2285" s="0" t="n">
        <v>8.77</v>
      </c>
      <c r="E2285" s="0" t="n">
        <v>8.51</v>
      </c>
      <c r="F2285" s="0" t="n">
        <v>23.66</v>
      </c>
    </row>
    <row r="2286" customFormat="false" ht="12.75" hidden="false" customHeight="false" outlineLevel="0" collapsed="false">
      <c r="A2286" s="0" t="s">
        <v>0</v>
      </c>
      <c r="B2286" s="1" t="n">
        <v>44474</v>
      </c>
      <c r="C2286" s="2" t="n">
        <v>0.553784722222222</v>
      </c>
      <c r="D2286" s="0" t="n">
        <v>8.85</v>
      </c>
      <c r="E2286" s="0" t="n">
        <v>8.41</v>
      </c>
      <c r="F2286" s="0" t="n">
        <v>23.73</v>
      </c>
    </row>
    <row r="2287" customFormat="false" ht="12.75" hidden="false" customHeight="false" outlineLevel="0" collapsed="false">
      <c r="A2287" s="0" t="s">
        <v>0</v>
      </c>
      <c r="B2287" s="1" t="n">
        <v>44474</v>
      </c>
      <c r="C2287" s="2" t="n">
        <v>0.553842592592593</v>
      </c>
      <c r="D2287" s="0" t="n">
        <v>8.92</v>
      </c>
      <c r="E2287" s="0" t="n">
        <v>7.83</v>
      </c>
      <c r="F2287" s="0" t="n">
        <v>23.73</v>
      </c>
    </row>
    <row r="2288" customFormat="false" ht="12.75" hidden="false" customHeight="false" outlineLevel="0" collapsed="false">
      <c r="A2288" s="0" t="s">
        <v>0</v>
      </c>
      <c r="B2288" s="1" t="n">
        <v>44474</v>
      </c>
      <c r="C2288" s="2" t="n">
        <v>0.553900462962963</v>
      </c>
      <c r="D2288" s="0" t="n">
        <v>7.7</v>
      </c>
      <c r="E2288" s="0" t="n">
        <v>7.7</v>
      </c>
      <c r="F2288" s="0" t="n">
        <v>23.95</v>
      </c>
    </row>
    <row r="2289" customFormat="false" ht="12.75" hidden="false" customHeight="false" outlineLevel="0" collapsed="false">
      <c r="A2289" s="0" t="s">
        <v>0</v>
      </c>
      <c r="B2289" s="1" t="n">
        <v>44474</v>
      </c>
      <c r="C2289" s="2" t="n">
        <v>0.553958333333333</v>
      </c>
      <c r="D2289" s="0" t="n">
        <v>8.41</v>
      </c>
      <c r="E2289" s="0" t="n">
        <v>7.74</v>
      </c>
      <c r="F2289" s="0" t="n">
        <v>24.16</v>
      </c>
    </row>
    <row r="2290" customFormat="false" ht="12.75" hidden="false" customHeight="false" outlineLevel="0" collapsed="false">
      <c r="A2290" s="0" t="s">
        <v>0</v>
      </c>
      <c r="B2290" s="1" t="n">
        <v>44474</v>
      </c>
      <c r="C2290" s="2" t="n">
        <v>0.554016203703704</v>
      </c>
      <c r="D2290" s="0" t="n">
        <v>8.49</v>
      </c>
      <c r="E2290" s="0" t="n">
        <v>7.48</v>
      </c>
      <c r="F2290" s="0" t="n">
        <v>24.45</v>
      </c>
    </row>
    <row r="2291" customFormat="false" ht="12.75" hidden="false" customHeight="false" outlineLevel="0" collapsed="false">
      <c r="A2291" s="0" t="s">
        <v>0</v>
      </c>
      <c r="B2291" s="1" t="n">
        <v>44474</v>
      </c>
      <c r="C2291" s="2" t="n">
        <v>0.554074074074074</v>
      </c>
      <c r="D2291" s="0" t="n">
        <v>8.56</v>
      </c>
      <c r="E2291" s="0" t="n">
        <v>7.51</v>
      </c>
      <c r="F2291" s="0" t="n">
        <v>24.74</v>
      </c>
    </row>
    <row r="2292" customFormat="false" ht="12.75" hidden="false" customHeight="false" outlineLevel="0" collapsed="false">
      <c r="A2292" s="0" t="s">
        <v>0</v>
      </c>
      <c r="B2292" s="1" t="n">
        <v>44474</v>
      </c>
      <c r="C2292" s="2" t="n">
        <v>0.554131944444445</v>
      </c>
      <c r="D2292" s="0" t="n">
        <v>8.56</v>
      </c>
      <c r="E2292" s="0" t="n">
        <v>4.67</v>
      </c>
      <c r="F2292" s="0" t="n">
        <v>24.88</v>
      </c>
    </row>
    <row r="2293" customFormat="false" ht="12.75" hidden="false" customHeight="false" outlineLevel="0" collapsed="false">
      <c r="A2293" s="0" t="s">
        <v>0</v>
      </c>
      <c r="B2293" s="1" t="n">
        <v>44474</v>
      </c>
      <c r="C2293" s="2" t="n">
        <v>0.554189814814815</v>
      </c>
      <c r="D2293" s="0" t="n">
        <v>8.49</v>
      </c>
      <c r="E2293" s="0" t="n">
        <v>6.71</v>
      </c>
      <c r="F2293" s="0" t="n">
        <v>25.24</v>
      </c>
    </row>
    <row r="2294" customFormat="false" ht="12.75" hidden="false" customHeight="false" outlineLevel="0" collapsed="false">
      <c r="A2294" s="0" t="s">
        <v>0</v>
      </c>
      <c r="B2294" s="1" t="n">
        <v>44474</v>
      </c>
      <c r="C2294" s="2" t="n">
        <v>0.554247685185185</v>
      </c>
      <c r="D2294" s="0" t="n">
        <v>8.77</v>
      </c>
      <c r="E2294" s="0" t="n">
        <v>6.83</v>
      </c>
      <c r="F2294" s="0" t="n">
        <v>25.31</v>
      </c>
    </row>
    <row r="2295" customFormat="false" ht="12.75" hidden="false" customHeight="false" outlineLevel="0" collapsed="false">
      <c r="A2295" s="0" t="s">
        <v>0</v>
      </c>
      <c r="B2295" s="1" t="n">
        <v>44474</v>
      </c>
      <c r="C2295" s="2" t="n">
        <v>0.554305555555556</v>
      </c>
      <c r="D2295" s="0" t="n">
        <v>8.85</v>
      </c>
      <c r="E2295" s="0" t="n">
        <v>6.8</v>
      </c>
      <c r="F2295" s="0" t="n">
        <v>25.46</v>
      </c>
    </row>
    <row r="2296" customFormat="false" ht="12.75" hidden="false" customHeight="false" outlineLevel="0" collapsed="false">
      <c r="A2296" s="0" t="s">
        <v>0</v>
      </c>
      <c r="B2296" s="1" t="n">
        <v>44474</v>
      </c>
      <c r="C2296" s="2" t="n">
        <v>0.554363425925926</v>
      </c>
      <c r="D2296" s="0" t="n">
        <v>8.77</v>
      </c>
      <c r="E2296" s="0" t="n">
        <v>6.83</v>
      </c>
      <c r="F2296" s="0" t="n">
        <v>25.6</v>
      </c>
    </row>
    <row r="2297" customFormat="false" ht="12.75" hidden="false" customHeight="false" outlineLevel="0" collapsed="false">
      <c r="A2297" s="0" t="s">
        <v>0</v>
      </c>
      <c r="B2297" s="1" t="n">
        <v>44474</v>
      </c>
      <c r="C2297" s="2" t="n">
        <v>0.554421296296296</v>
      </c>
      <c r="D2297" s="0" t="n">
        <v>8.92</v>
      </c>
      <c r="E2297" s="0" t="n">
        <v>6.61</v>
      </c>
      <c r="F2297" s="0" t="n">
        <v>25.75</v>
      </c>
    </row>
    <row r="2298" customFormat="false" ht="12.75" hidden="false" customHeight="false" outlineLevel="0" collapsed="false">
      <c r="A2298" s="0" t="s">
        <v>0</v>
      </c>
      <c r="B2298" s="1" t="n">
        <v>44474</v>
      </c>
      <c r="C2298" s="2" t="n">
        <v>0.554479166666667</v>
      </c>
      <c r="D2298" s="0" t="n">
        <v>8.77</v>
      </c>
      <c r="E2298" s="0" t="n">
        <v>6.64</v>
      </c>
      <c r="F2298" s="0" t="n">
        <v>25.67</v>
      </c>
    </row>
    <row r="2299" customFormat="false" ht="12.75" hidden="false" customHeight="false" outlineLevel="0" collapsed="false">
      <c r="A2299" s="0" t="s">
        <v>0</v>
      </c>
      <c r="B2299" s="1" t="n">
        <v>44474</v>
      </c>
      <c r="C2299" s="2" t="n">
        <v>0.554537037037037</v>
      </c>
      <c r="D2299" s="0" t="n">
        <v>9.06</v>
      </c>
      <c r="E2299" s="0" t="n">
        <v>6.67</v>
      </c>
      <c r="F2299" s="0" t="n">
        <v>25.67</v>
      </c>
    </row>
    <row r="2300" customFormat="false" ht="12.75" hidden="false" customHeight="false" outlineLevel="0" collapsed="false">
      <c r="A2300" s="0" t="s">
        <v>0</v>
      </c>
      <c r="B2300" s="1" t="n">
        <v>44474</v>
      </c>
      <c r="C2300" s="2" t="n">
        <v>0.554594907407407</v>
      </c>
      <c r="D2300" s="0" t="n">
        <v>9.13</v>
      </c>
      <c r="E2300" s="0" t="n">
        <v>6.35</v>
      </c>
      <c r="F2300" s="0" t="n">
        <v>25.67</v>
      </c>
    </row>
    <row r="2301" customFormat="false" ht="12.75" hidden="false" customHeight="false" outlineLevel="0" collapsed="false">
      <c r="A2301" s="0" t="s">
        <v>0</v>
      </c>
      <c r="B2301" s="1" t="n">
        <v>44474</v>
      </c>
      <c r="C2301" s="2" t="n">
        <v>0.554652777777778</v>
      </c>
      <c r="D2301" s="0" t="n">
        <v>9.35</v>
      </c>
      <c r="E2301" s="0" t="n">
        <v>6.54</v>
      </c>
      <c r="F2301" s="0" t="n">
        <v>25.96</v>
      </c>
    </row>
    <row r="2302" customFormat="false" ht="12.75" hidden="false" customHeight="false" outlineLevel="0" collapsed="false">
      <c r="A2302" s="0" t="s">
        <v>0</v>
      </c>
      <c r="B2302" s="1" t="n">
        <v>44474</v>
      </c>
      <c r="C2302" s="2" t="n">
        <v>0.554710648148148</v>
      </c>
      <c r="D2302" s="0" t="n">
        <v>9.06</v>
      </c>
      <c r="E2302" s="0" t="n">
        <v>5.74</v>
      </c>
      <c r="F2302" s="0" t="n">
        <v>26.11</v>
      </c>
    </row>
    <row r="2303" customFormat="false" ht="12.75" hidden="false" customHeight="false" outlineLevel="0" collapsed="false">
      <c r="A2303" s="0" t="s">
        <v>0</v>
      </c>
      <c r="B2303" s="1" t="n">
        <v>44474</v>
      </c>
      <c r="C2303" s="2" t="n">
        <v>0.554768518518519</v>
      </c>
      <c r="D2303" s="0" t="n">
        <v>9.06</v>
      </c>
      <c r="E2303" s="0" t="n">
        <v>8.7</v>
      </c>
      <c r="F2303" s="0" t="n">
        <v>26.03</v>
      </c>
    </row>
    <row r="2304" customFormat="false" ht="12.75" hidden="false" customHeight="false" outlineLevel="0" collapsed="false">
      <c r="A2304" s="0" t="s">
        <v>0</v>
      </c>
      <c r="B2304" s="1" t="n">
        <v>44474</v>
      </c>
      <c r="C2304" s="2" t="n">
        <v>0.554826388888889</v>
      </c>
      <c r="D2304" s="0" t="n">
        <v>8.99</v>
      </c>
      <c r="E2304" s="0" t="n">
        <v>8.41</v>
      </c>
      <c r="F2304" s="0" t="n">
        <v>26.18</v>
      </c>
    </row>
    <row r="2305" customFormat="false" ht="12.75" hidden="false" customHeight="false" outlineLevel="0" collapsed="false">
      <c r="A2305" s="0" t="s">
        <v>0</v>
      </c>
      <c r="B2305" s="1" t="n">
        <v>44474</v>
      </c>
      <c r="C2305" s="2" t="n">
        <v>0.554884259259259</v>
      </c>
      <c r="D2305" s="0" t="n">
        <v>7.41</v>
      </c>
      <c r="E2305" s="0" t="n">
        <v>8.25</v>
      </c>
      <c r="F2305" s="0" t="n">
        <v>26.18</v>
      </c>
    </row>
    <row r="2306" customFormat="false" ht="12.75" hidden="false" customHeight="false" outlineLevel="0" collapsed="false">
      <c r="A2306" s="0" t="s">
        <v>0</v>
      </c>
      <c r="B2306" s="1" t="n">
        <v>44474</v>
      </c>
      <c r="C2306" s="2" t="n">
        <v>0.55494212962963</v>
      </c>
      <c r="D2306" s="0" t="n">
        <v>7.34</v>
      </c>
      <c r="E2306" s="0" t="n">
        <v>8.19</v>
      </c>
      <c r="F2306" s="0" t="n">
        <v>26.25</v>
      </c>
    </row>
    <row r="2307" customFormat="false" ht="12.75" hidden="false" customHeight="false" outlineLevel="0" collapsed="false">
      <c r="A2307" s="0" t="s">
        <v>0</v>
      </c>
      <c r="B2307" s="1" t="n">
        <v>44474</v>
      </c>
      <c r="C2307" s="2" t="n">
        <v>0.555</v>
      </c>
      <c r="D2307" s="0" t="n">
        <v>7.48</v>
      </c>
      <c r="E2307" s="0" t="n">
        <v>8.09</v>
      </c>
      <c r="F2307" s="0" t="n">
        <v>26.32</v>
      </c>
    </row>
    <row r="2308" customFormat="false" ht="12.75" hidden="false" customHeight="false" outlineLevel="0" collapsed="false">
      <c r="A2308" s="0" t="s">
        <v>0</v>
      </c>
      <c r="B2308" s="1" t="n">
        <v>44474</v>
      </c>
      <c r="C2308" s="2" t="n">
        <v>0.55505787037037</v>
      </c>
      <c r="D2308" s="0" t="n">
        <v>7.7</v>
      </c>
      <c r="E2308" s="0" t="n">
        <v>7.93</v>
      </c>
      <c r="F2308" s="0" t="n">
        <v>26.54</v>
      </c>
    </row>
    <row r="2309" customFormat="false" ht="12.75" hidden="false" customHeight="false" outlineLevel="0" collapsed="false">
      <c r="A2309" s="0" t="s">
        <v>0</v>
      </c>
      <c r="B2309" s="1" t="n">
        <v>44474</v>
      </c>
      <c r="C2309" s="2" t="n">
        <v>0.555115740740741</v>
      </c>
      <c r="D2309" s="0" t="n">
        <v>7.77</v>
      </c>
      <c r="E2309" s="0" t="n">
        <v>8.09</v>
      </c>
      <c r="F2309" s="0" t="n">
        <v>26.54</v>
      </c>
    </row>
    <row r="2310" customFormat="false" ht="12.75" hidden="false" customHeight="false" outlineLevel="0" collapsed="false">
      <c r="A2310" s="0" t="s">
        <v>0</v>
      </c>
      <c r="B2310" s="1" t="n">
        <v>44474</v>
      </c>
      <c r="C2310" s="2" t="n">
        <v>0.555173611111111</v>
      </c>
      <c r="D2310" s="0" t="n">
        <v>7.62</v>
      </c>
      <c r="E2310" s="0" t="n">
        <v>0</v>
      </c>
      <c r="F2310" s="0" t="n">
        <v>26.47</v>
      </c>
    </row>
    <row r="2311" customFormat="false" ht="12.75" hidden="false" customHeight="false" outlineLevel="0" collapsed="false">
      <c r="A2311" s="0" t="s">
        <v>0</v>
      </c>
      <c r="B2311" s="1" t="n">
        <v>44474</v>
      </c>
      <c r="C2311" s="2" t="n">
        <v>0.555231481481482</v>
      </c>
      <c r="D2311" s="0" t="n">
        <v>7.62</v>
      </c>
      <c r="E2311" s="0" t="n">
        <v>8.12</v>
      </c>
      <c r="F2311" s="0" t="n">
        <v>26.11</v>
      </c>
    </row>
    <row r="2312" customFormat="false" ht="12.75" hidden="false" customHeight="false" outlineLevel="0" collapsed="false">
      <c r="A2312" s="0" t="s">
        <v>0</v>
      </c>
      <c r="B2312" s="1" t="n">
        <v>44474</v>
      </c>
      <c r="C2312" s="2" t="n">
        <v>0.555289351851852</v>
      </c>
      <c r="D2312" s="0" t="n">
        <v>9.92</v>
      </c>
      <c r="E2312" s="0" t="n">
        <v>8.32</v>
      </c>
      <c r="F2312" s="0" t="n">
        <v>24.31</v>
      </c>
    </row>
    <row r="2313" customFormat="false" ht="12.75" hidden="false" customHeight="false" outlineLevel="0" collapsed="false">
      <c r="A2313" s="0" t="s">
        <v>0</v>
      </c>
      <c r="B2313" s="1" t="n">
        <v>44474</v>
      </c>
      <c r="C2313" s="2" t="n">
        <v>0.555347222222222</v>
      </c>
      <c r="D2313" s="0" t="n">
        <v>10.07</v>
      </c>
      <c r="E2313" s="0" t="n">
        <v>8.25</v>
      </c>
      <c r="F2313" s="0" t="n">
        <v>24.38</v>
      </c>
    </row>
    <row r="2314" customFormat="false" ht="12.75" hidden="false" customHeight="false" outlineLevel="0" collapsed="false">
      <c r="A2314" s="0" t="s">
        <v>0</v>
      </c>
      <c r="B2314" s="1" t="n">
        <v>44474</v>
      </c>
      <c r="C2314" s="2" t="n">
        <v>0.555405092592593</v>
      </c>
      <c r="D2314" s="0" t="n">
        <v>10</v>
      </c>
      <c r="E2314" s="0" t="n">
        <v>7.64</v>
      </c>
      <c r="F2314" s="0" t="n">
        <v>24.24</v>
      </c>
    </row>
    <row r="2315" customFormat="false" ht="12.75" hidden="false" customHeight="false" outlineLevel="0" collapsed="false">
      <c r="A2315" s="0" t="s">
        <v>0</v>
      </c>
      <c r="B2315" s="1" t="n">
        <v>44474</v>
      </c>
      <c r="C2315" s="2" t="n">
        <v>0.555462962962963</v>
      </c>
      <c r="D2315" s="0" t="n">
        <v>9.85</v>
      </c>
      <c r="E2315" s="0" t="n">
        <v>8.16</v>
      </c>
      <c r="F2315" s="0" t="n">
        <v>24.31</v>
      </c>
    </row>
    <row r="2316" customFormat="false" ht="12.75" hidden="false" customHeight="false" outlineLevel="0" collapsed="false">
      <c r="A2316" s="0" t="s">
        <v>0</v>
      </c>
      <c r="B2316" s="1" t="n">
        <v>44474</v>
      </c>
      <c r="C2316" s="2" t="n">
        <v>0.555520833333333</v>
      </c>
      <c r="D2316" s="0" t="n">
        <v>9.78</v>
      </c>
      <c r="E2316" s="0" t="n">
        <v>8.25</v>
      </c>
      <c r="F2316" s="0" t="n">
        <v>24.31</v>
      </c>
    </row>
    <row r="2317" customFormat="false" ht="12.75" hidden="false" customHeight="false" outlineLevel="0" collapsed="false">
      <c r="A2317" s="0" t="s">
        <v>0</v>
      </c>
      <c r="B2317" s="1" t="n">
        <v>44474</v>
      </c>
      <c r="C2317" s="2" t="n">
        <v>0.555578703703704</v>
      </c>
      <c r="D2317" s="0" t="n">
        <v>9.92</v>
      </c>
      <c r="E2317" s="0" t="n">
        <v>8</v>
      </c>
      <c r="F2317" s="0" t="n">
        <v>24.09</v>
      </c>
    </row>
    <row r="2318" customFormat="false" ht="12.75" hidden="false" customHeight="false" outlineLevel="0" collapsed="false">
      <c r="A2318" s="0" t="s">
        <v>0</v>
      </c>
      <c r="B2318" s="1" t="n">
        <v>44474</v>
      </c>
      <c r="C2318" s="2" t="n">
        <v>0.555636574074074</v>
      </c>
      <c r="D2318" s="0" t="n">
        <v>9.85</v>
      </c>
      <c r="E2318" s="0" t="n">
        <v>7.7</v>
      </c>
      <c r="F2318" s="0" t="n">
        <v>23.8</v>
      </c>
    </row>
    <row r="2319" customFormat="false" ht="12.75" hidden="false" customHeight="false" outlineLevel="0" collapsed="false">
      <c r="A2319" s="0" t="s">
        <v>0</v>
      </c>
      <c r="B2319" s="1" t="n">
        <v>44474</v>
      </c>
      <c r="C2319" s="2" t="n">
        <v>0.555694444444444</v>
      </c>
      <c r="D2319" s="0" t="n">
        <v>10</v>
      </c>
      <c r="E2319" s="0" t="n">
        <v>7.77</v>
      </c>
      <c r="F2319" s="0" t="n">
        <v>23.95</v>
      </c>
    </row>
    <row r="2320" customFormat="false" ht="12.75" hidden="false" customHeight="false" outlineLevel="0" collapsed="false">
      <c r="A2320" s="0" t="s">
        <v>0</v>
      </c>
      <c r="B2320" s="1" t="n">
        <v>44474</v>
      </c>
      <c r="C2320" s="2" t="n">
        <v>0.555752314814815</v>
      </c>
      <c r="D2320" s="0" t="n">
        <v>10.07</v>
      </c>
      <c r="E2320" s="0" t="n">
        <v>7.7</v>
      </c>
      <c r="F2320" s="0" t="n">
        <v>24.16</v>
      </c>
    </row>
    <row r="2321" customFormat="false" ht="12.75" hidden="false" customHeight="false" outlineLevel="0" collapsed="false">
      <c r="A2321" s="0" t="s">
        <v>0</v>
      </c>
      <c r="B2321" s="1" t="n">
        <v>44474</v>
      </c>
      <c r="C2321" s="2" t="n">
        <v>0.555810185185185</v>
      </c>
      <c r="D2321" s="0" t="n">
        <v>10.14</v>
      </c>
      <c r="E2321" s="0" t="n">
        <v>7.61</v>
      </c>
      <c r="F2321" s="0" t="n">
        <v>25.46</v>
      </c>
    </row>
    <row r="2322" customFormat="false" ht="12.75" hidden="false" customHeight="false" outlineLevel="0" collapsed="false">
      <c r="A2322" s="0" t="s">
        <v>0</v>
      </c>
      <c r="B2322" s="1" t="n">
        <v>44474</v>
      </c>
      <c r="C2322" s="2" t="n">
        <v>0.555868055555556</v>
      </c>
      <c r="D2322" s="0" t="n">
        <v>10</v>
      </c>
      <c r="E2322" s="0" t="n">
        <v>7.7</v>
      </c>
      <c r="F2322" s="0" t="n">
        <v>25.6</v>
      </c>
    </row>
    <row r="2323" customFormat="false" ht="12.75" hidden="false" customHeight="false" outlineLevel="0" collapsed="false">
      <c r="A2323" s="0" t="s">
        <v>0</v>
      </c>
      <c r="B2323" s="1" t="n">
        <v>44474</v>
      </c>
      <c r="C2323" s="2" t="n">
        <v>0.555925925925926</v>
      </c>
      <c r="D2323" s="0" t="n">
        <v>10.21</v>
      </c>
      <c r="E2323" s="0" t="n">
        <v>7.7</v>
      </c>
      <c r="F2323" s="0" t="n">
        <v>25.6</v>
      </c>
    </row>
    <row r="2324" customFormat="false" ht="12.75" hidden="false" customHeight="false" outlineLevel="0" collapsed="false">
      <c r="A2324" s="0" t="s">
        <v>0</v>
      </c>
      <c r="B2324" s="1" t="n">
        <v>44474</v>
      </c>
      <c r="C2324" s="2" t="n">
        <v>0.555983796296296</v>
      </c>
      <c r="D2324" s="0" t="n">
        <v>10.36</v>
      </c>
      <c r="E2324" s="0" t="n">
        <v>7.74</v>
      </c>
      <c r="F2324" s="0" t="n">
        <v>25.67</v>
      </c>
    </row>
    <row r="2325" customFormat="false" ht="12.75" hidden="false" customHeight="false" outlineLevel="0" collapsed="false">
      <c r="A2325" s="0" t="s">
        <v>0</v>
      </c>
      <c r="B2325" s="1" t="n">
        <v>44474</v>
      </c>
      <c r="C2325" s="2" t="n">
        <v>0.556041666666667</v>
      </c>
      <c r="D2325" s="0" t="n">
        <v>10.36</v>
      </c>
      <c r="E2325" s="0" t="n">
        <v>7.87</v>
      </c>
      <c r="F2325" s="0" t="n">
        <v>25.53</v>
      </c>
    </row>
    <row r="2326" customFormat="false" ht="12.75" hidden="false" customHeight="false" outlineLevel="0" collapsed="false">
      <c r="A2326" s="0" t="s">
        <v>0</v>
      </c>
      <c r="B2326" s="1" t="n">
        <v>44474</v>
      </c>
      <c r="C2326" s="2" t="n">
        <v>0.556099537037037</v>
      </c>
      <c r="D2326" s="0" t="n">
        <v>10.28</v>
      </c>
      <c r="E2326" s="0" t="n">
        <v>7.54</v>
      </c>
      <c r="F2326" s="0" t="n">
        <v>25.39</v>
      </c>
    </row>
    <row r="2327" customFormat="false" ht="12.75" hidden="false" customHeight="false" outlineLevel="0" collapsed="false">
      <c r="A2327" s="0" t="s">
        <v>0</v>
      </c>
      <c r="B2327" s="1" t="n">
        <v>44474</v>
      </c>
      <c r="C2327" s="2" t="n">
        <v>0.556157407407407</v>
      </c>
      <c r="D2327" s="0" t="n">
        <v>10.14</v>
      </c>
      <c r="E2327" s="0" t="n">
        <v>7.74</v>
      </c>
      <c r="F2327" s="0" t="n">
        <v>28.26</v>
      </c>
    </row>
    <row r="2328" customFormat="false" ht="12.75" hidden="false" customHeight="false" outlineLevel="0" collapsed="false">
      <c r="A2328" s="0" t="s">
        <v>0</v>
      </c>
      <c r="B2328" s="1" t="n">
        <v>44474</v>
      </c>
      <c r="C2328" s="2" t="n">
        <v>0.556215277777778</v>
      </c>
      <c r="D2328" s="0" t="n">
        <v>10.28</v>
      </c>
      <c r="E2328" s="0" t="n">
        <v>7.48</v>
      </c>
      <c r="F2328" s="0" t="n">
        <v>34.23</v>
      </c>
    </row>
    <row r="2329" customFormat="false" ht="12.75" hidden="false" customHeight="false" outlineLevel="0" collapsed="false">
      <c r="A2329" s="0" t="s">
        <v>0</v>
      </c>
      <c r="B2329" s="1" t="n">
        <v>44474</v>
      </c>
      <c r="C2329" s="2" t="n">
        <v>0.556273148148148</v>
      </c>
      <c r="D2329" s="0" t="n">
        <v>10.28</v>
      </c>
      <c r="E2329" s="0" t="n">
        <v>7.25</v>
      </c>
      <c r="F2329" s="0" t="n">
        <v>40.63</v>
      </c>
    </row>
    <row r="2330" customFormat="false" ht="12.75" hidden="false" customHeight="false" outlineLevel="0" collapsed="false">
      <c r="A2330" s="0" t="s">
        <v>0</v>
      </c>
      <c r="B2330" s="1" t="n">
        <v>44474</v>
      </c>
      <c r="C2330" s="2" t="n">
        <v>0.556331018518519</v>
      </c>
      <c r="D2330" s="0" t="n">
        <v>10.28</v>
      </c>
      <c r="E2330" s="0" t="n">
        <v>7.29</v>
      </c>
      <c r="F2330" s="0" t="n">
        <v>41.35</v>
      </c>
    </row>
    <row r="2331" customFormat="false" ht="12.75" hidden="false" customHeight="false" outlineLevel="0" collapsed="false">
      <c r="A2331" s="0" t="s">
        <v>0</v>
      </c>
      <c r="B2331" s="1" t="n">
        <v>44474</v>
      </c>
      <c r="C2331" s="2" t="n">
        <v>0.556388888888889</v>
      </c>
      <c r="D2331" s="0" t="n">
        <v>10.21</v>
      </c>
      <c r="E2331" s="0" t="n">
        <v>7.38</v>
      </c>
      <c r="F2331" s="0" t="n">
        <v>41.64</v>
      </c>
    </row>
    <row r="2332" customFormat="false" ht="12.75" hidden="false" customHeight="false" outlineLevel="0" collapsed="false">
      <c r="A2332" s="0" t="s">
        <v>0</v>
      </c>
      <c r="B2332" s="1" t="n">
        <v>44474</v>
      </c>
      <c r="C2332" s="2" t="n">
        <v>0.556446759259259</v>
      </c>
      <c r="D2332" s="0" t="n">
        <v>10.14</v>
      </c>
      <c r="E2332" s="0" t="n">
        <v>7.51</v>
      </c>
      <c r="F2332" s="0" t="n">
        <v>42</v>
      </c>
    </row>
    <row r="2333" customFormat="false" ht="12.75" hidden="false" customHeight="false" outlineLevel="0" collapsed="false">
      <c r="A2333" s="0" t="s">
        <v>0</v>
      </c>
      <c r="B2333" s="1" t="n">
        <v>44474</v>
      </c>
      <c r="C2333" s="2" t="n">
        <v>0.55650462962963</v>
      </c>
      <c r="D2333" s="0" t="n">
        <v>10.07</v>
      </c>
      <c r="E2333" s="0" t="n">
        <v>7.32</v>
      </c>
      <c r="F2333" s="0" t="n">
        <v>41.78</v>
      </c>
    </row>
    <row r="2334" customFormat="false" ht="12.75" hidden="false" customHeight="false" outlineLevel="0" collapsed="false">
      <c r="A2334" s="0" t="s">
        <v>0</v>
      </c>
      <c r="B2334" s="1" t="n">
        <v>44474</v>
      </c>
      <c r="C2334" s="2" t="n">
        <v>0.5565625</v>
      </c>
      <c r="D2334" s="0" t="n">
        <v>10.14</v>
      </c>
      <c r="E2334" s="0" t="n">
        <v>7.32</v>
      </c>
      <c r="F2334" s="0" t="n">
        <v>41.28</v>
      </c>
    </row>
    <row r="2335" customFormat="false" ht="12.75" hidden="false" customHeight="false" outlineLevel="0" collapsed="false">
      <c r="A2335" s="0" t="s">
        <v>0</v>
      </c>
      <c r="B2335" s="1" t="n">
        <v>44474</v>
      </c>
      <c r="C2335" s="2" t="n">
        <v>0.55662037037037</v>
      </c>
      <c r="D2335" s="0" t="n">
        <v>10.14</v>
      </c>
      <c r="E2335" s="0" t="n">
        <v>9.8</v>
      </c>
      <c r="F2335" s="0" t="n">
        <v>40.85</v>
      </c>
    </row>
    <row r="2336" customFormat="false" ht="12.75" hidden="false" customHeight="false" outlineLevel="0" collapsed="false">
      <c r="A2336" s="0" t="s">
        <v>0</v>
      </c>
      <c r="B2336" s="1" t="n">
        <v>44474</v>
      </c>
      <c r="C2336" s="2" t="n">
        <v>0.556678240740741</v>
      </c>
      <c r="D2336" s="0" t="n">
        <v>10</v>
      </c>
      <c r="E2336" s="0" t="n">
        <v>8.58</v>
      </c>
      <c r="F2336" s="0" t="n">
        <v>32.79</v>
      </c>
    </row>
    <row r="2337" customFormat="false" ht="12.75" hidden="false" customHeight="false" outlineLevel="0" collapsed="false">
      <c r="A2337" s="0" t="s">
        <v>0</v>
      </c>
      <c r="B2337" s="1" t="n">
        <v>44474</v>
      </c>
      <c r="C2337" s="2" t="n">
        <v>0.556736111111111</v>
      </c>
      <c r="D2337" s="0" t="n">
        <v>9.92</v>
      </c>
      <c r="E2337" s="0" t="n">
        <v>8.64</v>
      </c>
      <c r="F2337" s="0" t="n">
        <v>33.51</v>
      </c>
    </row>
    <row r="2338" customFormat="false" ht="12.75" hidden="false" customHeight="false" outlineLevel="0" collapsed="false">
      <c r="A2338" s="0" t="s">
        <v>0</v>
      </c>
      <c r="B2338" s="1" t="n">
        <v>44474</v>
      </c>
      <c r="C2338" s="2" t="n">
        <v>0.556793981481482</v>
      </c>
      <c r="D2338" s="0" t="n">
        <v>10.14</v>
      </c>
      <c r="E2338" s="0" t="n">
        <v>8.48</v>
      </c>
      <c r="F2338" s="0" t="n">
        <v>34.23</v>
      </c>
    </row>
    <row r="2339" customFormat="false" ht="12.75" hidden="false" customHeight="false" outlineLevel="0" collapsed="false">
      <c r="A2339" s="0" t="s">
        <v>0</v>
      </c>
      <c r="B2339" s="1" t="n">
        <v>44474</v>
      </c>
      <c r="C2339" s="2" t="n">
        <v>0.556851851851852</v>
      </c>
      <c r="D2339" s="0" t="n">
        <v>10.28</v>
      </c>
      <c r="E2339" s="0" t="n">
        <v>7.83</v>
      </c>
      <c r="F2339" s="0" t="n">
        <v>37.04</v>
      </c>
    </row>
    <row r="2340" customFormat="false" ht="12.75" hidden="false" customHeight="false" outlineLevel="0" collapsed="false">
      <c r="A2340" s="0" t="s">
        <v>0</v>
      </c>
      <c r="B2340" s="1" t="n">
        <v>44474</v>
      </c>
      <c r="C2340" s="2" t="n">
        <v>0.556909722222222</v>
      </c>
      <c r="D2340" s="0" t="n">
        <v>10.36</v>
      </c>
      <c r="E2340" s="0" t="n">
        <v>7.93</v>
      </c>
      <c r="F2340" s="0" t="n">
        <v>38.19</v>
      </c>
    </row>
    <row r="2341" customFormat="false" ht="12.75" hidden="false" customHeight="false" outlineLevel="0" collapsed="false">
      <c r="A2341" s="0" t="s">
        <v>0</v>
      </c>
      <c r="B2341" s="1" t="n">
        <v>44474</v>
      </c>
      <c r="C2341" s="2" t="n">
        <v>0.556967592592593</v>
      </c>
      <c r="D2341" s="0" t="n">
        <v>10.43</v>
      </c>
      <c r="E2341" s="0" t="n">
        <v>7.67</v>
      </c>
      <c r="F2341" s="0" t="n">
        <v>37.76</v>
      </c>
    </row>
    <row r="2342" customFormat="false" ht="12.75" hidden="false" customHeight="false" outlineLevel="0" collapsed="false">
      <c r="A2342" s="0" t="s">
        <v>0</v>
      </c>
      <c r="B2342" s="1" t="n">
        <v>44474</v>
      </c>
      <c r="C2342" s="2" t="n">
        <v>0.557025462962963</v>
      </c>
      <c r="D2342" s="0" t="n">
        <v>10.21</v>
      </c>
      <c r="E2342" s="0" t="n">
        <v>13.89</v>
      </c>
      <c r="F2342" s="0" t="n">
        <v>37.11</v>
      </c>
    </row>
    <row r="2343" customFormat="false" ht="12.75" hidden="false" customHeight="false" outlineLevel="0" collapsed="false">
      <c r="A2343" s="0" t="s">
        <v>0</v>
      </c>
      <c r="B2343" s="1" t="n">
        <v>44474</v>
      </c>
      <c r="C2343" s="2" t="n">
        <v>0.557083333333333</v>
      </c>
      <c r="D2343" s="0" t="n">
        <v>10.14</v>
      </c>
      <c r="E2343" s="0" t="n">
        <v>11.99</v>
      </c>
      <c r="F2343" s="0" t="n">
        <v>36.97</v>
      </c>
    </row>
    <row r="2344" customFormat="false" ht="12.75" hidden="false" customHeight="false" outlineLevel="0" collapsed="false">
      <c r="A2344" s="0" t="s">
        <v>0</v>
      </c>
      <c r="B2344" s="1" t="n">
        <v>44474</v>
      </c>
      <c r="C2344" s="2" t="n">
        <v>0.557141203703704</v>
      </c>
      <c r="D2344" s="0" t="n">
        <v>10.21</v>
      </c>
      <c r="E2344" s="0" t="n">
        <v>15.99</v>
      </c>
      <c r="F2344" s="0" t="n">
        <v>36.17</v>
      </c>
    </row>
    <row r="2345" customFormat="false" ht="12.75" hidden="false" customHeight="false" outlineLevel="0" collapsed="false">
      <c r="A2345" s="0" t="s">
        <v>0</v>
      </c>
      <c r="B2345" s="1" t="n">
        <v>44474</v>
      </c>
      <c r="C2345" s="2" t="n">
        <v>0.557199074074074</v>
      </c>
      <c r="D2345" s="0" t="n">
        <v>11.94</v>
      </c>
      <c r="E2345" s="0" t="n">
        <v>19.18</v>
      </c>
      <c r="F2345" s="0" t="n">
        <v>35.67</v>
      </c>
    </row>
    <row r="2346" customFormat="false" ht="12.75" hidden="false" customHeight="false" outlineLevel="0" collapsed="false">
      <c r="A2346" s="0" t="s">
        <v>0</v>
      </c>
      <c r="B2346" s="1" t="n">
        <v>44474</v>
      </c>
      <c r="C2346" s="2" t="n">
        <v>0.557256944444445</v>
      </c>
      <c r="D2346" s="0" t="n">
        <v>11.94</v>
      </c>
      <c r="E2346" s="0" t="n">
        <v>17.25</v>
      </c>
      <c r="F2346" s="0" t="n">
        <v>35.6</v>
      </c>
    </row>
    <row r="2347" customFormat="false" ht="12.75" hidden="false" customHeight="false" outlineLevel="0" collapsed="false">
      <c r="A2347" s="0" t="s">
        <v>0</v>
      </c>
      <c r="B2347" s="1" t="n">
        <v>44474</v>
      </c>
      <c r="C2347" s="2" t="n">
        <v>0.557314814814815</v>
      </c>
      <c r="D2347" s="0" t="n">
        <v>11.51</v>
      </c>
      <c r="E2347" s="0" t="n">
        <v>17.99</v>
      </c>
      <c r="F2347" s="0" t="n">
        <v>35.17</v>
      </c>
    </row>
    <row r="2348" customFormat="false" ht="12.75" hidden="false" customHeight="false" outlineLevel="0" collapsed="false">
      <c r="A2348" s="0" t="s">
        <v>0</v>
      </c>
      <c r="B2348" s="1" t="n">
        <v>44474</v>
      </c>
      <c r="C2348" s="2" t="n">
        <v>0.557372685185185</v>
      </c>
      <c r="D2348" s="0" t="n">
        <v>10.86</v>
      </c>
      <c r="E2348" s="0" t="n">
        <v>18.09</v>
      </c>
      <c r="F2348" s="0" t="n">
        <v>34.52</v>
      </c>
    </row>
    <row r="2349" customFormat="false" ht="12.75" hidden="false" customHeight="false" outlineLevel="0" collapsed="false">
      <c r="A2349" s="0" t="s">
        <v>0</v>
      </c>
      <c r="B2349" s="1" t="n">
        <v>44474</v>
      </c>
      <c r="C2349" s="2" t="n">
        <v>0.557430555555556</v>
      </c>
      <c r="D2349" s="0" t="n">
        <v>9.35</v>
      </c>
      <c r="E2349" s="0" t="n">
        <v>18.28</v>
      </c>
      <c r="F2349" s="0" t="n">
        <v>29.41</v>
      </c>
    </row>
    <row r="2350" customFormat="false" ht="12.75" hidden="false" customHeight="false" outlineLevel="0" collapsed="false">
      <c r="A2350" s="0" t="s">
        <v>0</v>
      </c>
      <c r="B2350" s="1" t="n">
        <v>44474</v>
      </c>
      <c r="C2350" s="2" t="n">
        <v>0.557488425925926</v>
      </c>
      <c r="D2350" s="0" t="n">
        <v>8.85</v>
      </c>
      <c r="E2350" s="0" t="n">
        <v>17.44</v>
      </c>
      <c r="F2350" s="0" t="n">
        <v>28.98</v>
      </c>
    </row>
    <row r="2351" customFormat="false" ht="12.75" hidden="false" customHeight="false" outlineLevel="0" collapsed="false">
      <c r="A2351" s="0" t="s">
        <v>0</v>
      </c>
      <c r="B2351" s="1" t="n">
        <v>44474</v>
      </c>
      <c r="C2351" s="2" t="n">
        <v>0.557546296296296</v>
      </c>
      <c r="D2351" s="0" t="n">
        <v>8.92</v>
      </c>
      <c r="E2351" s="0" t="n">
        <v>17.7</v>
      </c>
      <c r="F2351" s="0" t="n">
        <v>23.3</v>
      </c>
    </row>
    <row r="2352" customFormat="false" ht="12.75" hidden="false" customHeight="false" outlineLevel="0" collapsed="false">
      <c r="A2352" s="0" t="s">
        <v>0</v>
      </c>
      <c r="B2352" s="1" t="n">
        <v>44474</v>
      </c>
      <c r="C2352" s="2" t="n">
        <v>0.557604166666667</v>
      </c>
      <c r="D2352" s="0" t="n">
        <v>9.13</v>
      </c>
      <c r="E2352" s="0" t="n">
        <v>17.25</v>
      </c>
      <c r="F2352" s="0" t="n">
        <v>23.88</v>
      </c>
    </row>
    <row r="2353" customFormat="false" ht="12.75" hidden="false" customHeight="false" outlineLevel="0" collapsed="false">
      <c r="A2353" s="0" t="s">
        <v>0</v>
      </c>
      <c r="B2353" s="1" t="n">
        <v>44474</v>
      </c>
      <c r="C2353" s="2" t="n">
        <v>0.557662037037037</v>
      </c>
      <c r="D2353" s="0" t="n">
        <v>8.99</v>
      </c>
      <c r="E2353" s="0" t="n">
        <v>18.12</v>
      </c>
      <c r="F2353" s="0" t="n">
        <v>29.7</v>
      </c>
    </row>
    <row r="2354" customFormat="false" ht="12.75" hidden="false" customHeight="false" outlineLevel="0" collapsed="false">
      <c r="A2354" s="0" t="s">
        <v>0</v>
      </c>
      <c r="B2354" s="1" t="n">
        <v>44474</v>
      </c>
      <c r="C2354" s="2" t="n">
        <v>0.557719907407407</v>
      </c>
      <c r="D2354" s="0" t="n">
        <v>7.62</v>
      </c>
      <c r="E2354" s="0" t="n">
        <v>15.31</v>
      </c>
      <c r="F2354" s="0" t="n">
        <v>38.48</v>
      </c>
    </row>
    <row r="2355" customFormat="false" ht="12.75" hidden="false" customHeight="false" outlineLevel="0" collapsed="false">
      <c r="A2355" s="0" t="s">
        <v>0</v>
      </c>
      <c r="B2355" s="1" t="n">
        <v>44474</v>
      </c>
      <c r="C2355" s="2" t="n">
        <v>0.557777777777778</v>
      </c>
      <c r="D2355" s="0" t="n">
        <v>8.13</v>
      </c>
      <c r="E2355" s="0" t="n">
        <v>15.7</v>
      </c>
      <c r="F2355" s="0" t="n">
        <v>40.85</v>
      </c>
    </row>
    <row r="2356" customFormat="false" ht="12.75" hidden="false" customHeight="false" outlineLevel="0" collapsed="false">
      <c r="A2356" s="0" t="s">
        <v>0</v>
      </c>
      <c r="B2356" s="1" t="n">
        <v>44474</v>
      </c>
      <c r="C2356" s="2" t="n">
        <v>0.557835648148148</v>
      </c>
      <c r="D2356" s="0" t="n">
        <v>8.7</v>
      </c>
      <c r="E2356" s="0" t="n">
        <v>15.67</v>
      </c>
      <c r="F2356" s="0" t="n">
        <v>42</v>
      </c>
    </row>
    <row r="2357" customFormat="false" ht="12.75" hidden="false" customHeight="false" outlineLevel="0" collapsed="false">
      <c r="A2357" s="0" t="s">
        <v>0</v>
      </c>
      <c r="B2357" s="1" t="n">
        <v>44474</v>
      </c>
      <c r="C2357" s="2" t="n">
        <v>0.557893518518519</v>
      </c>
      <c r="D2357" s="0" t="n">
        <v>8.92</v>
      </c>
      <c r="E2357" s="0" t="n">
        <v>16.41</v>
      </c>
      <c r="F2357" s="0" t="n">
        <v>42.14</v>
      </c>
    </row>
    <row r="2358" customFormat="false" ht="12.75" hidden="false" customHeight="false" outlineLevel="0" collapsed="false">
      <c r="A2358" s="0" t="s">
        <v>0</v>
      </c>
      <c r="B2358" s="1" t="n">
        <v>44474</v>
      </c>
      <c r="C2358" s="2" t="n">
        <v>0.557951388888889</v>
      </c>
      <c r="D2358" s="0" t="n">
        <v>8.92</v>
      </c>
      <c r="E2358" s="0" t="n">
        <v>17.63</v>
      </c>
      <c r="F2358" s="0" t="n">
        <v>37.76</v>
      </c>
    </row>
    <row r="2359" customFormat="false" ht="12.75" hidden="false" customHeight="false" outlineLevel="0" collapsed="false">
      <c r="A2359" s="0" t="s">
        <v>0</v>
      </c>
      <c r="B2359" s="1" t="n">
        <v>44474</v>
      </c>
      <c r="C2359" s="2" t="n">
        <v>0.558009259259259</v>
      </c>
      <c r="D2359" s="0" t="n">
        <v>8.99</v>
      </c>
      <c r="E2359" s="0" t="n">
        <v>17.57</v>
      </c>
      <c r="F2359" s="0" t="n">
        <v>38.98</v>
      </c>
    </row>
    <row r="2360" customFormat="false" ht="12.75" hidden="false" customHeight="false" outlineLevel="0" collapsed="false">
      <c r="A2360" s="0" t="s">
        <v>0</v>
      </c>
      <c r="B2360" s="1" t="n">
        <v>44474</v>
      </c>
      <c r="C2360" s="2" t="n">
        <v>0.55806712962963</v>
      </c>
      <c r="D2360" s="0" t="n">
        <v>9.06</v>
      </c>
      <c r="E2360" s="0" t="n">
        <v>18.15</v>
      </c>
      <c r="F2360" s="0" t="n">
        <v>38.19</v>
      </c>
    </row>
    <row r="2361" customFormat="false" ht="12.75" hidden="false" customHeight="false" outlineLevel="0" collapsed="false">
      <c r="A2361" s="0" t="s">
        <v>0</v>
      </c>
      <c r="B2361" s="1" t="n">
        <v>44474</v>
      </c>
      <c r="C2361" s="2" t="n">
        <v>0.558125</v>
      </c>
      <c r="D2361" s="0" t="n">
        <v>8.85</v>
      </c>
      <c r="E2361" s="0" t="n">
        <v>18.15</v>
      </c>
      <c r="F2361" s="0" t="n">
        <v>37.68</v>
      </c>
    </row>
    <row r="2362" customFormat="false" ht="12.75" hidden="false" customHeight="false" outlineLevel="0" collapsed="false">
      <c r="A2362" s="0" t="s">
        <v>0</v>
      </c>
      <c r="B2362" s="1" t="n">
        <v>44474</v>
      </c>
      <c r="C2362" s="2" t="n">
        <v>0.55818287037037</v>
      </c>
      <c r="D2362" s="0" t="n">
        <v>8.77</v>
      </c>
      <c r="E2362" s="0" t="n">
        <v>18.44</v>
      </c>
      <c r="F2362" s="0" t="n">
        <v>22.08</v>
      </c>
    </row>
    <row r="2363" customFormat="false" ht="12.75" hidden="false" customHeight="false" outlineLevel="0" collapsed="false">
      <c r="A2363" s="0" t="s">
        <v>0</v>
      </c>
      <c r="B2363" s="1" t="n">
        <v>44474</v>
      </c>
      <c r="C2363" s="2" t="n">
        <v>0.558240740740741</v>
      </c>
      <c r="D2363" s="0" t="n">
        <v>8.7</v>
      </c>
      <c r="E2363" s="0" t="n">
        <v>18.21</v>
      </c>
      <c r="F2363" s="0" t="n">
        <v>22.08</v>
      </c>
    </row>
    <row r="2364" customFormat="false" ht="12.75" hidden="false" customHeight="false" outlineLevel="0" collapsed="false">
      <c r="A2364" s="0" t="s">
        <v>0</v>
      </c>
      <c r="B2364" s="1" t="n">
        <v>44474</v>
      </c>
      <c r="C2364" s="2" t="n">
        <v>0.558298611111111</v>
      </c>
      <c r="D2364" s="0" t="n">
        <v>8.56</v>
      </c>
      <c r="E2364" s="0" t="n">
        <v>8.41</v>
      </c>
      <c r="F2364" s="0" t="n">
        <v>21.79</v>
      </c>
    </row>
    <row r="2365" customFormat="false" ht="12.75" hidden="false" customHeight="false" outlineLevel="0" collapsed="false">
      <c r="A2365" s="0" t="s">
        <v>0</v>
      </c>
      <c r="B2365" s="1" t="n">
        <v>44474</v>
      </c>
      <c r="C2365" s="2" t="n">
        <v>0.558356481481482</v>
      </c>
      <c r="D2365" s="0" t="n">
        <v>8.56</v>
      </c>
      <c r="E2365" s="0" t="n">
        <v>8.35</v>
      </c>
      <c r="F2365" s="0" t="n">
        <v>21.72</v>
      </c>
    </row>
    <row r="2366" customFormat="false" ht="12.75" hidden="false" customHeight="false" outlineLevel="0" collapsed="false">
      <c r="A2366" s="0" t="s">
        <v>0</v>
      </c>
      <c r="B2366" s="1" t="n">
        <v>44474</v>
      </c>
      <c r="C2366" s="2" t="n">
        <v>0.558414351851852</v>
      </c>
      <c r="D2366" s="0" t="n">
        <v>8.7</v>
      </c>
      <c r="E2366" s="0" t="n">
        <v>7.61</v>
      </c>
      <c r="F2366" s="0" t="n">
        <v>22.22</v>
      </c>
    </row>
    <row r="2367" customFormat="false" ht="12.75" hidden="false" customHeight="false" outlineLevel="0" collapsed="false">
      <c r="A2367" s="0" t="s">
        <v>0</v>
      </c>
      <c r="B2367" s="1" t="n">
        <v>44474</v>
      </c>
      <c r="C2367" s="2" t="n">
        <v>0.558472222222222</v>
      </c>
      <c r="D2367" s="0" t="n">
        <v>8.85</v>
      </c>
      <c r="E2367" s="0" t="n">
        <v>7.35</v>
      </c>
      <c r="F2367" s="0" t="n">
        <v>24.74</v>
      </c>
    </row>
    <row r="2368" customFormat="false" ht="12.75" hidden="false" customHeight="false" outlineLevel="0" collapsed="false">
      <c r="A2368" s="0" t="s">
        <v>0</v>
      </c>
      <c r="B2368" s="1" t="n">
        <v>44474</v>
      </c>
      <c r="C2368" s="2" t="n">
        <v>0.558530092592593</v>
      </c>
      <c r="D2368" s="0" t="n">
        <v>8.85</v>
      </c>
      <c r="E2368" s="0" t="n">
        <v>11.06</v>
      </c>
      <c r="F2368" s="0" t="n">
        <v>24.02</v>
      </c>
    </row>
    <row r="2369" customFormat="false" ht="12.75" hidden="false" customHeight="false" outlineLevel="0" collapsed="false">
      <c r="A2369" s="0" t="s">
        <v>0</v>
      </c>
      <c r="B2369" s="1" t="n">
        <v>44474</v>
      </c>
      <c r="C2369" s="2" t="n">
        <v>0.558587962962963</v>
      </c>
      <c r="D2369" s="0" t="n">
        <v>8.85</v>
      </c>
      <c r="E2369" s="0" t="n">
        <v>14.38</v>
      </c>
      <c r="F2369" s="0" t="n">
        <v>23.59</v>
      </c>
    </row>
    <row r="2370" customFormat="false" ht="12.75" hidden="false" customHeight="false" outlineLevel="0" collapsed="false">
      <c r="A2370" s="0" t="s">
        <v>0</v>
      </c>
      <c r="B2370" s="1" t="n">
        <v>44474</v>
      </c>
      <c r="C2370" s="2" t="n">
        <v>0.558645833333333</v>
      </c>
      <c r="D2370" s="0" t="n">
        <v>9.06</v>
      </c>
      <c r="E2370" s="0" t="n">
        <v>15.73</v>
      </c>
      <c r="F2370" s="0" t="n">
        <v>23.37</v>
      </c>
    </row>
    <row r="2371" customFormat="false" ht="12.75" hidden="false" customHeight="false" outlineLevel="0" collapsed="false">
      <c r="A2371" s="0" t="s">
        <v>0</v>
      </c>
      <c r="B2371" s="1" t="n">
        <v>44474</v>
      </c>
      <c r="C2371" s="2" t="n">
        <v>0.558703703703704</v>
      </c>
      <c r="D2371" s="0" t="n">
        <v>9.35</v>
      </c>
      <c r="E2371" s="0" t="n">
        <v>17.18</v>
      </c>
      <c r="F2371" s="0" t="n">
        <v>23.23</v>
      </c>
    </row>
    <row r="2372" customFormat="false" ht="12.75" hidden="false" customHeight="false" outlineLevel="0" collapsed="false">
      <c r="A2372" s="0" t="s">
        <v>0</v>
      </c>
      <c r="B2372" s="1" t="n">
        <v>44474</v>
      </c>
      <c r="C2372" s="2" t="n">
        <v>0.558761574074074</v>
      </c>
      <c r="D2372" s="0" t="n">
        <v>9.35</v>
      </c>
      <c r="E2372" s="0" t="n">
        <v>17.51</v>
      </c>
      <c r="F2372" s="0" t="n">
        <v>23.3</v>
      </c>
    </row>
    <row r="2373" customFormat="false" ht="12.75" hidden="false" customHeight="false" outlineLevel="0" collapsed="false">
      <c r="A2373" s="0" t="s">
        <v>0</v>
      </c>
      <c r="B2373" s="1" t="n">
        <v>44474</v>
      </c>
      <c r="C2373" s="2" t="n">
        <v>0.558819444444444</v>
      </c>
      <c r="D2373" s="0" t="n">
        <v>9.21</v>
      </c>
      <c r="E2373" s="0" t="n">
        <v>18.31</v>
      </c>
      <c r="F2373" s="0" t="n">
        <v>23.44</v>
      </c>
    </row>
    <row r="2374" customFormat="false" ht="12.75" hidden="false" customHeight="false" outlineLevel="0" collapsed="false">
      <c r="A2374" s="0" t="s">
        <v>0</v>
      </c>
      <c r="B2374" s="1" t="n">
        <v>44474</v>
      </c>
      <c r="C2374" s="2" t="n">
        <v>0.558877314814815</v>
      </c>
      <c r="D2374" s="0" t="n">
        <v>9.06</v>
      </c>
      <c r="E2374" s="0" t="n">
        <v>18.34</v>
      </c>
      <c r="F2374" s="0" t="n">
        <v>23.66</v>
      </c>
    </row>
    <row r="2375" customFormat="false" ht="12.75" hidden="false" customHeight="false" outlineLevel="0" collapsed="false">
      <c r="A2375" s="0" t="s">
        <v>0</v>
      </c>
      <c r="B2375" s="1" t="n">
        <v>44474</v>
      </c>
      <c r="C2375" s="2" t="n">
        <v>0.558935185185185</v>
      </c>
      <c r="D2375" s="0" t="n">
        <v>8.85</v>
      </c>
      <c r="E2375" s="0" t="n">
        <v>17.34</v>
      </c>
      <c r="F2375" s="0" t="n">
        <v>23.44</v>
      </c>
    </row>
    <row r="2376" customFormat="false" ht="12.75" hidden="false" customHeight="false" outlineLevel="0" collapsed="false">
      <c r="A2376" s="0" t="s">
        <v>0</v>
      </c>
      <c r="B2376" s="1" t="n">
        <v>44474</v>
      </c>
      <c r="C2376" s="2" t="n">
        <v>0.558993055555556</v>
      </c>
      <c r="D2376" s="0" t="n">
        <v>8.63</v>
      </c>
      <c r="E2376" s="0" t="n">
        <v>14.8</v>
      </c>
      <c r="F2376" s="0" t="n">
        <v>23.37</v>
      </c>
    </row>
    <row r="2377" customFormat="false" ht="12.75" hidden="false" customHeight="false" outlineLevel="0" collapsed="false">
      <c r="A2377" s="0" t="s">
        <v>0</v>
      </c>
      <c r="B2377" s="1" t="n">
        <v>44474</v>
      </c>
      <c r="C2377" s="2" t="n">
        <v>0.559050925925926</v>
      </c>
      <c r="D2377" s="0" t="n">
        <v>8.63</v>
      </c>
      <c r="E2377" s="0" t="n">
        <v>6.77</v>
      </c>
      <c r="F2377" s="0" t="n">
        <v>23.37</v>
      </c>
    </row>
    <row r="2378" customFormat="false" ht="12.75" hidden="false" customHeight="false" outlineLevel="0" collapsed="false">
      <c r="A2378" s="0" t="s">
        <v>0</v>
      </c>
      <c r="B2378" s="1" t="n">
        <v>44474</v>
      </c>
      <c r="C2378" s="2" t="n">
        <v>0.559108796296296</v>
      </c>
      <c r="D2378" s="0" t="n">
        <v>8.63</v>
      </c>
      <c r="E2378" s="0" t="n">
        <v>6.16</v>
      </c>
      <c r="F2378" s="0" t="n">
        <v>23.73</v>
      </c>
    </row>
    <row r="2379" customFormat="false" ht="12.75" hidden="false" customHeight="false" outlineLevel="0" collapsed="false">
      <c r="A2379" s="0" t="s">
        <v>0</v>
      </c>
      <c r="B2379" s="1" t="n">
        <v>44474</v>
      </c>
      <c r="C2379" s="2" t="n">
        <v>0.559166666666667</v>
      </c>
      <c r="D2379" s="0" t="n">
        <v>8.63</v>
      </c>
      <c r="E2379" s="0" t="n">
        <v>9.93</v>
      </c>
      <c r="F2379" s="0" t="n">
        <v>23.95</v>
      </c>
    </row>
    <row r="2380" customFormat="false" ht="12.75" hidden="false" customHeight="false" outlineLevel="0" collapsed="false">
      <c r="A2380" s="0" t="s">
        <v>0</v>
      </c>
      <c r="B2380" s="1" t="n">
        <v>44474</v>
      </c>
      <c r="C2380" s="2" t="n">
        <v>0.559224537037037</v>
      </c>
      <c r="D2380" s="0" t="n">
        <v>8.63</v>
      </c>
      <c r="E2380" s="0" t="n">
        <v>10.06</v>
      </c>
      <c r="F2380" s="0" t="n">
        <v>23.95</v>
      </c>
    </row>
    <row r="2381" customFormat="false" ht="12.75" hidden="false" customHeight="false" outlineLevel="0" collapsed="false">
      <c r="A2381" s="0" t="s">
        <v>0</v>
      </c>
      <c r="B2381" s="1" t="n">
        <v>44474</v>
      </c>
      <c r="C2381" s="2" t="n">
        <v>0.559282407407407</v>
      </c>
      <c r="D2381" s="0" t="n">
        <v>8.56</v>
      </c>
      <c r="E2381" s="0" t="n">
        <v>9.54</v>
      </c>
      <c r="F2381" s="0" t="n">
        <v>24.16</v>
      </c>
    </row>
    <row r="2382" customFormat="false" ht="12.75" hidden="false" customHeight="false" outlineLevel="0" collapsed="false">
      <c r="A2382" s="0" t="s">
        <v>0</v>
      </c>
      <c r="B2382" s="1" t="n">
        <v>44474</v>
      </c>
      <c r="C2382" s="2" t="n">
        <v>0.559340277777778</v>
      </c>
      <c r="D2382" s="0" t="n">
        <v>8.49</v>
      </c>
      <c r="E2382" s="0" t="n">
        <v>6.96</v>
      </c>
      <c r="F2382" s="0" t="n">
        <v>24.16</v>
      </c>
    </row>
    <row r="2383" customFormat="false" ht="12.75" hidden="false" customHeight="false" outlineLevel="0" collapsed="false">
      <c r="A2383" s="0" t="s">
        <v>0</v>
      </c>
      <c r="B2383" s="1" t="n">
        <v>44474</v>
      </c>
      <c r="C2383" s="2" t="n">
        <v>0.559398148148148</v>
      </c>
      <c r="D2383" s="0" t="n">
        <v>8.41</v>
      </c>
      <c r="E2383" s="0" t="n">
        <v>6.64</v>
      </c>
      <c r="F2383" s="0" t="n">
        <v>23.95</v>
      </c>
    </row>
    <row r="2384" customFormat="false" ht="12.75" hidden="false" customHeight="false" outlineLevel="0" collapsed="false">
      <c r="A2384" s="0" t="s">
        <v>0</v>
      </c>
      <c r="B2384" s="1" t="n">
        <v>44474</v>
      </c>
      <c r="C2384" s="2" t="n">
        <v>0.559456018518519</v>
      </c>
      <c r="D2384" s="0" t="n">
        <v>8.34</v>
      </c>
      <c r="E2384" s="0" t="n">
        <v>6.61</v>
      </c>
      <c r="F2384" s="0" t="n">
        <v>23.8</v>
      </c>
    </row>
    <row r="2385" customFormat="false" ht="12.75" hidden="false" customHeight="false" outlineLevel="0" collapsed="false">
      <c r="A2385" s="0" t="s">
        <v>0</v>
      </c>
      <c r="B2385" s="1" t="n">
        <v>44474</v>
      </c>
      <c r="C2385" s="2" t="n">
        <v>0.559513888888889</v>
      </c>
      <c r="D2385" s="0" t="n">
        <v>8.2</v>
      </c>
      <c r="E2385" s="0" t="n">
        <v>6.64</v>
      </c>
      <c r="F2385" s="0" t="n">
        <v>23.52</v>
      </c>
    </row>
    <row r="2386" customFormat="false" ht="12.75" hidden="false" customHeight="false" outlineLevel="0" collapsed="false">
      <c r="A2386" s="0" t="s">
        <v>0</v>
      </c>
      <c r="B2386" s="1" t="n">
        <v>44474</v>
      </c>
      <c r="C2386" s="2" t="n">
        <v>0.559571759259259</v>
      </c>
      <c r="D2386" s="0" t="n">
        <v>8.13</v>
      </c>
      <c r="E2386" s="0" t="n">
        <v>6.64</v>
      </c>
      <c r="F2386" s="0" t="n">
        <v>23.3</v>
      </c>
    </row>
    <row r="2387" customFormat="false" ht="12.75" hidden="false" customHeight="false" outlineLevel="0" collapsed="false">
      <c r="A2387" s="0" t="s">
        <v>0</v>
      </c>
      <c r="B2387" s="1" t="n">
        <v>44474</v>
      </c>
      <c r="C2387" s="2" t="n">
        <v>0.55962962962963</v>
      </c>
      <c r="D2387" s="0" t="n">
        <v>8.2</v>
      </c>
      <c r="E2387" s="0" t="n">
        <v>6.58</v>
      </c>
      <c r="F2387" s="0" t="n">
        <v>23.23</v>
      </c>
    </row>
    <row r="2388" customFormat="false" ht="12.75" hidden="false" customHeight="false" outlineLevel="0" collapsed="false">
      <c r="A2388" s="0" t="s">
        <v>0</v>
      </c>
      <c r="B2388" s="1" t="n">
        <v>44474</v>
      </c>
      <c r="C2388" s="2" t="n">
        <v>0.5596875</v>
      </c>
      <c r="D2388" s="0" t="n">
        <v>8.41</v>
      </c>
      <c r="E2388" s="0" t="n">
        <v>6.38</v>
      </c>
      <c r="F2388" s="0" t="n">
        <v>23.16</v>
      </c>
    </row>
    <row r="2389" customFormat="false" ht="12.75" hidden="false" customHeight="false" outlineLevel="0" collapsed="false">
      <c r="A2389" s="0" t="s">
        <v>0</v>
      </c>
      <c r="B2389" s="1" t="n">
        <v>44474</v>
      </c>
      <c r="C2389" s="2" t="n">
        <v>0.55974537037037</v>
      </c>
      <c r="D2389" s="0" t="n">
        <v>8.41</v>
      </c>
      <c r="E2389" s="0" t="n">
        <v>6.64</v>
      </c>
      <c r="F2389" s="0" t="n">
        <v>23.01</v>
      </c>
    </row>
    <row r="2390" customFormat="false" ht="12.75" hidden="false" customHeight="false" outlineLevel="0" collapsed="false">
      <c r="A2390" s="0" t="s">
        <v>0</v>
      </c>
      <c r="B2390" s="1" t="n">
        <v>44474</v>
      </c>
      <c r="C2390" s="2" t="n">
        <v>0.559803240740741</v>
      </c>
      <c r="D2390" s="0" t="n">
        <v>8.27</v>
      </c>
      <c r="E2390" s="0" t="n">
        <v>6.51</v>
      </c>
      <c r="F2390" s="0" t="n">
        <v>22.73</v>
      </c>
    </row>
    <row r="2391" customFormat="false" ht="12.75" hidden="false" customHeight="false" outlineLevel="0" collapsed="false">
      <c r="A2391" s="0" t="s">
        <v>0</v>
      </c>
      <c r="B2391" s="1" t="n">
        <v>44474</v>
      </c>
      <c r="C2391" s="2" t="n">
        <v>0.559861111111111</v>
      </c>
      <c r="D2391" s="0" t="n">
        <v>8.27</v>
      </c>
      <c r="E2391" s="0" t="n">
        <v>6.54</v>
      </c>
      <c r="F2391" s="0" t="n">
        <v>22.65</v>
      </c>
    </row>
    <row r="2392" customFormat="false" ht="12.75" hidden="false" customHeight="false" outlineLevel="0" collapsed="false">
      <c r="A2392" s="0" t="s">
        <v>0</v>
      </c>
      <c r="B2392" s="1" t="n">
        <v>44474</v>
      </c>
      <c r="C2392" s="2" t="n">
        <v>0.559918981481481</v>
      </c>
      <c r="D2392" s="0" t="n">
        <v>8.13</v>
      </c>
      <c r="E2392" s="0" t="n">
        <v>6.48</v>
      </c>
      <c r="F2392" s="0" t="n">
        <v>22.58</v>
      </c>
    </row>
    <row r="2393" customFormat="false" ht="12.75" hidden="false" customHeight="false" outlineLevel="0" collapsed="false">
      <c r="A2393" s="0" t="s">
        <v>0</v>
      </c>
      <c r="B2393" s="1" t="n">
        <v>44474</v>
      </c>
      <c r="C2393" s="2" t="n">
        <v>0.559976851851852</v>
      </c>
      <c r="D2393" s="0" t="n">
        <v>8.2</v>
      </c>
      <c r="E2393" s="0" t="n">
        <v>6.87</v>
      </c>
      <c r="F2393" s="0" t="n">
        <v>22.87</v>
      </c>
    </row>
    <row r="2394" customFormat="false" ht="12.75" hidden="false" customHeight="false" outlineLevel="0" collapsed="false">
      <c r="A2394" s="0" t="s">
        <v>0</v>
      </c>
      <c r="B2394" s="1" t="n">
        <v>44474</v>
      </c>
      <c r="C2394" s="2" t="n">
        <v>0.560034722222222</v>
      </c>
      <c r="D2394" s="0" t="n">
        <v>8.13</v>
      </c>
      <c r="E2394" s="0" t="n">
        <v>6.45</v>
      </c>
      <c r="F2394" s="0" t="n">
        <v>23.3</v>
      </c>
    </row>
    <row r="2395" customFormat="false" ht="12.75" hidden="false" customHeight="false" outlineLevel="0" collapsed="false">
      <c r="A2395" s="0" t="s">
        <v>0</v>
      </c>
      <c r="B2395" s="1" t="n">
        <v>44474</v>
      </c>
      <c r="C2395" s="2" t="n">
        <v>0.560092592592593</v>
      </c>
      <c r="D2395" s="0" t="n">
        <v>7.84</v>
      </c>
      <c r="E2395" s="0" t="n">
        <v>7</v>
      </c>
      <c r="F2395" s="0" t="n">
        <v>23.73</v>
      </c>
    </row>
    <row r="2396" customFormat="false" ht="12.75" hidden="false" customHeight="false" outlineLevel="0" collapsed="false">
      <c r="A2396" s="0" t="s">
        <v>0</v>
      </c>
      <c r="B2396" s="1" t="n">
        <v>44474</v>
      </c>
      <c r="C2396" s="2" t="n">
        <v>0.560150462962963</v>
      </c>
      <c r="D2396" s="0" t="n">
        <v>8.41</v>
      </c>
      <c r="E2396" s="0" t="n">
        <v>7.35</v>
      </c>
      <c r="F2396" s="0" t="n">
        <v>24.31</v>
      </c>
    </row>
    <row r="2397" customFormat="false" ht="12.75" hidden="false" customHeight="false" outlineLevel="0" collapsed="false">
      <c r="A2397" s="0" t="s">
        <v>0</v>
      </c>
      <c r="B2397" s="1" t="n">
        <v>44474</v>
      </c>
      <c r="C2397" s="2" t="n">
        <v>0.560208333333333</v>
      </c>
      <c r="D2397" s="0" t="n">
        <v>9.42</v>
      </c>
      <c r="E2397" s="0" t="n">
        <v>6.38</v>
      </c>
      <c r="F2397" s="0" t="n">
        <v>24.24</v>
      </c>
    </row>
    <row r="2398" customFormat="false" ht="12.75" hidden="false" customHeight="false" outlineLevel="0" collapsed="false">
      <c r="A2398" s="0" t="s">
        <v>0</v>
      </c>
      <c r="B2398" s="1" t="n">
        <v>44474</v>
      </c>
      <c r="C2398" s="2" t="n">
        <v>0.560266203703704</v>
      </c>
      <c r="D2398" s="0" t="n">
        <v>9.64</v>
      </c>
      <c r="E2398" s="0" t="n">
        <v>5.84</v>
      </c>
      <c r="F2398" s="0" t="n">
        <v>24.09</v>
      </c>
    </row>
    <row r="2399" customFormat="false" ht="12.75" hidden="false" customHeight="false" outlineLevel="0" collapsed="false">
      <c r="A2399" s="0" t="s">
        <v>0</v>
      </c>
      <c r="B2399" s="1" t="n">
        <v>44474</v>
      </c>
      <c r="C2399" s="2" t="n">
        <v>0.560324074074074</v>
      </c>
      <c r="D2399" s="0" t="n">
        <v>10.57</v>
      </c>
      <c r="E2399" s="0" t="n">
        <v>5.93</v>
      </c>
      <c r="F2399" s="0" t="n">
        <v>21.43</v>
      </c>
    </row>
    <row r="2400" customFormat="false" ht="12.75" hidden="false" customHeight="false" outlineLevel="0" collapsed="false">
      <c r="A2400" s="0" t="s">
        <v>0</v>
      </c>
      <c r="B2400" s="1" t="n">
        <v>44474</v>
      </c>
      <c r="C2400" s="2" t="n">
        <v>0.560381944444444</v>
      </c>
      <c r="D2400" s="0" t="n">
        <v>9.49</v>
      </c>
      <c r="E2400" s="0" t="n">
        <v>6</v>
      </c>
      <c r="F2400" s="0" t="n">
        <v>21.57</v>
      </c>
    </row>
    <row r="2401" customFormat="false" ht="12.75" hidden="false" customHeight="false" outlineLevel="0" collapsed="false">
      <c r="A2401" s="0" t="s">
        <v>0</v>
      </c>
      <c r="B2401" s="1" t="n">
        <v>44474</v>
      </c>
      <c r="C2401" s="2" t="n">
        <v>0.560439814814815</v>
      </c>
      <c r="D2401" s="0" t="n">
        <v>9.35</v>
      </c>
      <c r="E2401" s="0" t="n">
        <v>6.09</v>
      </c>
      <c r="F2401" s="0" t="n">
        <v>25.1</v>
      </c>
    </row>
    <row r="2402" customFormat="false" ht="12.75" hidden="false" customHeight="false" outlineLevel="0" collapsed="false">
      <c r="A2402" s="0" t="s">
        <v>0</v>
      </c>
      <c r="B2402" s="1" t="n">
        <v>44474</v>
      </c>
      <c r="C2402" s="2" t="n">
        <v>0.560497685185185</v>
      </c>
      <c r="D2402" s="0" t="n">
        <v>9.49</v>
      </c>
      <c r="E2402" s="0" t="n">
        <v>7.12</v>
      </c>
      <c r="F2402" s="0" t="n">
        <v>25.03</v>
      </c>
    </row>
    <row r="2403" customFormat="false" ht="12.75" hidden="false" customHeight="false" outlineLevel="0" collapsed="false">
      <c r="A2403" s="0" t="s">
        <v>0</v>
      </c>
      <c r="B2403" s="1" t="n">
        <v>44474</v>
      </c>
      <c r="C2403" s="2" t="n">
        <v>0.56037037037037</v>
      </c>
      <c r="D2403" s="0" t="n">
        <v>9.64</v>
      </c>
      <c r="E2403" s="0" t="n">
        <v>6.74</v>
      </c>
      <c r="F2403" s="0" t="n">
        <v>23.88</v>
      </c>
    </row>
    <row r="2404" customFormat="false" ht="12.75" hidden="false" customHeight="false" outlineLevel="0" collapsed="false">
      <c r="A2404" s="0" t="s">
        <v>0</v>
      </c>
      <c r="B2404" s="1" t="n">
        <v>44474</v>
      </c>
      <c r="C2404" s="2" t="n">
        <v>0.560428240740741</v>
      </c>
      <c r="D2404" s="0" t="n">
        <v>9.64</v>
      </c>
      <c r="E2404" s="0" t="n">
        <v>6.74</v>
      </c>
      <c r="F2404" s="0" t="n">
        <v>23.59</v>
      </c>
    </row>
    <row r="2405" customFormat="false" ht="12.75" hidden="false" customHeight="false" outlineLevel="0" collapsed="false">
      <c r="A2405" s="0" t="s">
        <v>0</v>
      </c>
      <c r="B2405" s="1" t="n">
        <v>44474</v>
      </c>
      <c r="C2405" s="2" t="n">
        <v>0.560486111111111</v>
      </c>
      <c r="D2405" s="0" t="n">
        <v>9.64</v>
      </c>
      <c r="E2405" s="0" t="n">
        <v>6.61</v>
      </c>
      <c r="F2405" s="0" t="n">
        <v>23.8</v>
      </c>
    </row>
    <row r="2406" customFormat="false" ht="12.75" hidden="false" customHeight="false" outlineLevel="0" collapsed="false">
      <c r="A2406" s="0" t="s">
        <v>0</v>
      </c>
      <c r="B2406" s="1" t="n">
        <v>44474</v>
      </c>
      <c r="C2406" s="2" t="n">
        <v>0.560543981481482</v>
      </c>
      <c r="D2406" s="0" t="n">
        <v>9.64</v>
      </c>
      <c r="E2406" s="0" t="n">
        <v>6.77</v>
      </c>
      <c r="F2406" s="0" t="n">
        <v>23.88</v>
      </c>
    </row>
    <row r="2407" customFormat="false" ht="12.75" hidden="false" customHeight="false" outlineLevel="0" collapsed="false">
      <c r="A2407" s="0" t="s">
        <v>0</v>
      </c>
      <c r="B2407" s="1" t="n">
        <v>44474</v>
      </c>
      <c r="C2407" s="2" t="n">
        <v>0.560601851851852</v>
      </c>
      <c r="D2407" s="0" t="n">
        <v>10.14</v>
      </c>
      <c r="E2407" s="0" t="n">
        <v>6.64</v>
      </c>
      <c r="F2407" s="0" t="n">
        <v>23.95</v>
      </c>
    </row>
    <row r="2408" customFormat="false" ht="12.75" hidden="false" customHeight="false" outlineLevel="0" collapsed="false">
      <c r="A2408" s="0" t="s">
        <v>0</v>
      </c>
      <c r="B2408" s="1" t="n">
        <v>44474</v>
      </c>
      <c r="C2408" s="2" t="n">
        <v>0.560659722222222</v>
      </c>
      <c r="D2408" s="0" t="n">
        <v>9.71</v>
      </c>
      <c r="E2408" s="0" t="n">
        <v>7.16</v>
      </c>
      <c r="F2408" s="0" t="n">
        <v>23.95</v>
      </c>
    </row>
    <row r="2409" customFormat="false" ht="12.75" hidden="false" customHeight="false" outlineLevel="0" collapsed="false">
      <c r="A2409" s="0" t="s">
        <v>0</v>
      </c>
      <c r="B2409" s="1" t="n">
        <v>44474</v>
      </c>
      <c r="C2409" s="2" t="n">
        <v>0.560717592592593</v>
      </c>
      <c r="D2409" s="0" t="n">
        <v>9.78</v>
      </c>
      <c r="E2409" s="0" t="n">
        <v>7.16</v>
      </c>
      <c r="F2409" s="0" t="n">
        <v>23.88</v>
      </c>
    </row>
    <row r="2410" customFormat="false" ht="12.75" hidden="false" customHeight="false" outlineLevel="0" collapsed="false">
      <c r="A2410" s="0" t="s">
        <v>0</v>
      </c>
      <c r="B2410" s="1" t="n">
        <v>44474</v>
      </c>
      <c r="C2410" s="2" t="n">
        <v>0.560775462962963</v>
      </c>
      <c r="D2410" s="0" t="n">
        <v>9.56</v>
      </c>
      <c r="E2410" s="0" t="n">
        <v>7.09</v>
      </c>
      <c r="F2410" s="0" t="n">
        <v>23.59</v>
      </c>
    </row>
    <row r="2411" customFormat="false" ht="12.75" hidden="false" customHeight="false" outlineLevel="0" collapsed="false">
      <c r="A2411" s="0" t="s">
        <v>0</v>
      </c>
      <c r="B2411" s="1" t="n">
        <v>44474</v>
      </c>
      <c r="C2411" s="2" t="n">
        <v>0.560833333333333</v>
      </c>
      <c r="D2411" s="0" t="n">
        <v>9.56</v>
      </c>
      <c r="E2411" s="0" t="n">
        <v>6.93</v>
      </c>
      <c r="F2411" s="0" t="n">
        <v>23.23</v>
      </c>
    </row>
    <row r="2412" customFormat="false" ht="12.75" hidden="false" customHeight="false" outlineLevel="0" collapsed="false">
      <c r="A2412" s="0" t="s">
        <v>0</v>
      </c>
      <c r="B2412" s="1" t="n">
        <v>44474</v>
      </c>
      <c r="C2412" s="2" t="n">
        <v>0.560891203703704</v>
      </c>
      <c r="D2412" s="0" t="n">
        <v>9.49</v>
      </c>
      <c r="E2412" s="0" t="n">
        <v>6.45</v>
      </c>
      <c r="F2412" s="0" t="n">
        <v>22.94</v>
      </c>
    </row>
    <row r="2413" customFormat="false" ht="12.75" hidden="false" customHeight="false" outlineLevel="0" collapsed="false">
      <c r="A2413" s="0" t="s">
        <v>0</v>
      </c>
      <c r="B2413" s="1" t="n">
        <v>44474</v>
      </c>
      <c r="C2413" s="2" t="n">
        <v>0.560949074074074</v>
      </c>
      <c r="D2413" s="0" t="n">
        <v>9.71</v>
      </c>
      <c r="E2413" s="0" t="n">
        <v>4.77</v>
      </c>
      <c r="F2413" s="0" t="n">
        <v>22.87</v>
      </c>
    </row>
    <row r="2414" customFormat="false" ht="12.75" hidden="false" customHeight="false" outlineLevel="0" collapsed="false">
      <c r="A2414" s="0" t="s">
        <v>0</v>
      </c>
      <c r="B2414" s="1" t="n">
        <v>44474</v>
      </c>
      <c r="C2414" s="2" t="n">
        <v>0.561006944444444</v>
      </c>
      <c r="D2414" s="0" t="n">
        <v>12.01</v>
      </c>
      <c r="E2414" s="0" t="n">
        <v>7.54</v>
      </c>
      <c r="F2414" s="0" t="n">
        <v>22.73</v>
      </c>
    </row>
    <row r="2415" customFormat="false" ht="12.75" hidden="false" customHeight="false" outlineLevel="0" collapsed="false">
      <c r="A2415" s="0" t="s">
        <v>0</v>
      </c>
      <c r="B2415" s="1" t="n">
        <v>44474</v>
      </c>
      <c r="C2415" s="2" t="n">
        <v>0.561064814814815</v>
      </c>
      <c r="D2415" s="0" t="n">
        <v>11.36</v>
      </c>
      <c r="E2415" s="0" t="n">
        <v>7.96</v>
      </c>
      <c r="F2415" s="0" t="n">
        <v>22.51</v>
      </c>
    </row>
    <row r="2416" customFormat="false" ht="12.75" hidden="false" customHeight="false" outlineLevel="0" collapsed="false">
      <c r="A2416" s="0" t="s">
        <v>0</v>
      </c>
      <c r="B2416" s="1" t="n">
        <v>44474</v>
      </c>
      <c r="C2416" s="2" t="n">
        <v>0.561122685185185</v>
      </c>
      <c r="D2416" s="0" t="n">
        <v>11.29</v>
      </c>
      <c r="E2416" s="0" t="n">
        <v>7.45</v>
      </c>
      <c r="F2416" s="0" t="n">
        <v>22.73</v>
      </c>
    </row>
    <row r="2417" customFormat="false" ht="12.75" hidden="false" customHeight="false" outlineLevel="0" collapsed="false">
      <c r="A2417" s="0" t="s">
        <v>0</v>
      </c>
      <c r="B2417" s="1" t="n">
        <v>44474</v>
      </c>
      <c r="C2417" s="2" t="n">
        <v>0.561180555555556</v>
      </c>
      <c r="D2417" s="0" t="n">
        <v>10.21</v>
      </c>
      <c r="E2417" s="0" t="n">
        <v>7.45</v>
      </c>
      <c r="F2417" s="0" t="n">
        <v>22.8</v>
      </c>
    </row>
    <row r="2418" customFormat="false" ht="12.75" hidden="false" customHeight="false" outlineLevel="0" collapsed="false">
      <c r="A2418" s="0" t="s">
        <v>0</v>
      </c>
      <c r="B2418" s="1" t="n">
        <v>44474</v>
      </c>
      <c r="C2418" s="2" t="n">
        <v>0.561238425925926</v>
      </c>
      <c r="D2418" s="0" t="n">
        <v>9.92</v>
      </c>
      <c r="E2418" s="0" t="n">
        <v>7.19</v>
      </c>
      <c r="F2418" s="0" t="n">
        <v>23.01</v>
      </c>
    </row>
    <row r="2419" customFormat="false" ht="12.75" hidden="false" customHeight="false" outlineLevel="0" collapsed="false">
      <c r="A2419" s="0" t="s">
        <v>0</v>
      </c>
      <c r="B2419" s="1" t="n">
        <v>44474</v>
      </c>
      <c r="C2419" s="2" t="n">
        <v>0.561296296296296</v>
      </c>
      <c r="D2419" s="0" t="n">
        <v>10.14</v>
      </c>
      <c r="E2419" s="0" t="n">
        <v>7.06</v>
      </c>
      <c r="F2419" s="0" t="n">
        <v>23.37</v>
      </c>
    </row>
    <row r="2420" customFormat="false" ht="12.75" hidden="false" customHeight="false" outlineLevel="0" collapsed="false">
      <c r="A2420" s="0" t="s">
        <v>0</v>
      </c>
      <c r="B2420" s="1" t="n">
        <v>44474</v>
      </c>
      <c r="C2420" s="2" t="n">
        <v>0.561354166666667</v>
      </c>
      <c r="D2420" s="0" t="n">
        <v>10.07</v>
      </c>
      <c r="E2420" s="0" t="n">
        <v>6.96</v>
      </c>
      <c r="F2420" s="0" t="n">
        <v>23.66</v>
      </c>
    </row>
    <row r="2421" customFormat="false" ht="12.75" hidden="false" customHeight="false" outlineLevel="0" collapsed="false">
      <c r="A2421" s="0" t="s">
        <v>0</v>
      </c>
      <c r="B2421" s="1" t="n">
        <v>44474</v>
      </c>
      <c r="C2421" s="2" t="n">
        <v>0.561412037037037</v>
      </c>
      <c r="D2421" s="0" t="n">
        <v>10.14</v>
      </c>
      <c r="E2421" s="0" t="n">
        <v>5.38</v>
      </c>
      <c r="F2421" s="0" t="n">
        <v>26.39</v>
      </c>
    </row>
    <row r="2422" customFormat="false" ht="12.75" hidden="false" customHeight="false" outlineLevel="0" collapsed="false">
      <c r="A2422" s="0" t="s">
        <v>0</v>
      </c>
      <c r="B2422" s="1" t="n">
        <v>44474</v>
      </c>
      <c r="C2422" s="2" t="n">
        <v>0.561469907407407</v>
      </c>
      <c r="D2422" s="0" t="n">
        <v>9.85</v>
      </c>
      <c r="E2422" s="0" t="n">
        <v>6.45</v>
      </c>
      <c r="F2422" s="0" t="n">
        <v>25.96</v>
      </c>
    </row>
    <row r="2423" customFormat="false" ht="12.75" hidden="false" customHeight="false" outlineLevel="0" collapsed="false">
      <c r="A2423" s="0" t="s">
        <v>0</v>
      </c>
      <c r="B2423" s="1" t="n">
        <v>44474</v>
      </c>
      <c r="C2423" s="2" t="n">
        <v>0.561527777777778</v>
      </c>
      <c r="D2423" s="0" t="n">
        <v>10</v>
      </c>
      <c r="E2423" s="0" t="n">
        <v>7.06</v>
      </c>
      <c r="F2423" s="0" t="n">
        <v>25.82</v>
      </c>
    </row>
    <row r="2424" customFormat="false" ht="12.75" hidden="false" customHeight="false" outlineLevel="0" collapsed="false">
      <c r="A2424" s="0" t="s">
        <v>0</v>
      </c>
      <c r="B2424" s="1" t="n">
        <v>44474</v>
      </c>
      <c r="C2424" s="2" t="n">
        <v>0.561585648148148</v>
      </c>
      <c r="D2424" s="0" t="n">
        <v>10.07</v>
      </c>
      <c r="E2424" s="0" t="n">
        <v>6.71</v>
      </c>
      <c r="F2424" s="0" t="n">
        <v>25.6</v>
      </c>
    </row>
    <row r="2425" customFormat="false" ht="12.75" hidden="false" customHeight="false" outlineLevel="0" collapsed="false">
      <c r="A2425" s="0" t="s">
        <v>0</v>
      </c>
      <c r="B2425" s="1" t="n">
        <v>44474</v>
      </c>
      <c r="C2425" s="2" t="n">
        <v>0.561643518518519</v>
      </c>
      <c r="D2425" s="0" t="n">
        <v>10</v>
      </c>
      <c r="E2425" s="0" t="n">
        <v>6.93</v>
      </c>
      <c r="F2425" s="0" t="n">
        <v>25.46</v>
      </c>
    </row>
    <row r="2426" customFormat="false" ht="12.75" hidden="false" customHeight="false" outlineLevel="0" collapsed="false">
      <c r="A2426" s="0" t="s">
        <v>0</v>
      </c>
      <c r="B2426" s="1" t="n">
        <v>44474</v>
      </c>
      <c r="C2426" s="2" t="n">
        <v>0.561701388888889</v>
      </c>
      <c r="D2426" s="0" t="n">
        <v>9.71</v>
      </c>
      <c r="E2426" s="0" t="n">
        <v>6.64</v>
      </c>
      <c r="F2426" s="0" t="n">
        <v>25.53</v>
      </c>
    </row>
    <row r="2427" customFormat="false" ht="12.75" hidden="false" customHeight="false" outlineLevel="0" collapsed="false">
      <c r="A2427" s="0" t="s">
        <v>0</v>
      </c>
      <c r="B2427" s="1" t="n">
        <v>44474</v>
      </c>
      <c r="C2427" s="2" t="n">
        <v>0.561759259259259</v>
      </c>
      <c r="D2427" s="0" t="n">
        <v>9.71</v>
      </c>
      <c r="E2427" s="0" t="n">
        <v>6.61</v>
      </c>
      <c r="F2427" s="0" t="n">
        <v>25.31</v>
      </c>
    </row>
    <row r="2428" customFormat="false" ht="12.75" hidden="false" customHeight="false" outlineLevel="0" collapsed="false">
      <c r="A2428" s="0" t="s">
        <v>0</v>
      </c>
      <c r="B2428" s="1" t="n">
        <v>44474</v>
      </c>
      <c r="C2428" s="2" t="n">
        <v>0.56181712962963</v>
      </c>
      <c r="D2428" s="0" t="n">
        <v>10.28</v>
      </c>
      <c r="E2428" s="0" t="n">
        <v>6.29</v>
      </c>
      <c r="F2428" s="0" t="n">
        <v>25.24</v>
      </c>
    </row>
    <row r="2429" customFormat="false" ht="12.75" hidden="false" customHeight="false" outlineLevel="0" collapsed="false">
      <c r="A2429" s="0" t="s">
        <v>0</v>
      </c>
      <c r="B2429" s="1" t="n">
        <v>44474</v>
      </c>
      <c r="C2429" s="2" t="n">
        <v>0.561875</v>
      </c>
      <c r="D2429" s="0" t="n">
        <v>10.28</v>
      </c>
      <c r="E2429" s="0" t="n">
        <v>6.16</v>
      </c>
      <c r="F2429" s="0" t="n">
        <v>24.02</v>
      </c>
    </row>
    <row r="2430" customFormat="false" ht="12.75" hidden="false" customHeight="false" outlineLevel="0" collapsed="false">
      <c r="A2430" s="0" t="s">
        <v>0</v>
      </c>
      <c r="B2430" s="1" t="n">
        <v>44474</v>
      </c>
      <c r="C2430" s="2" t="n">
        <v>0.56193287037037</v>
      </c>
      <c r="D2430" s="0" t="n">
        <v>10.36</v>
      </c>
      <c r="E2430" s="0" t="n">
        <v>6.25</v>
      </c>
      <c r="F2430" s="0" t="n">
        <v>23.01</v>
      </c>
    </row>
    <row r="2431" customFormat="false" ht="12.75" hidden="false" customHeight="false" outlineLevel="0" collapsed="false">
      <c r="A2431" s="0" t="s">
        <v>0</v>
      </c>
      <c r="B2431" s="1" t="n">
        <v>44474</v>
      </c>
      <c r="C2431" s="2" t="n">
        <v>0.561990740740741</v>
      </c>
      <c r="D2431" s="0" t="n">
        <v>10.43</v>
      </c>
      <c r="E2431" s="0" t="n">
        <v>6.06</v>
      </c>
      <c r="F2431" s="0" t="n">
        <v>21.29</v>
      </c>
    </row>
    <row r="2432" customFormat="false" ht="12.75" hidden="false" customHeight="false" outlineLevel="0" collapsed="false">
      <c r="A2432" s="0" t="s">
        <v>0</v>
      </c>
      <c r="B2432" s="1" t="n">
        <v>44474</v>
      </c>
      <c r="C2432" s="2" t="n">
        <v>0.562048611111111</v>
      </c>
      <c r="D2432" s="0" t="n">
        <v>10.21</v>
      </c>
      <c r="E2432" s="0" t="n">
        <v>6.06</v>
      </c>
      <c r="F2432" s="0" t="n">
        <v>21.5</v>
      </c>
    </row>
    <row r="2433" customFormat="false" ht="12.75" hidden="false" customHeight="false" outlineLevel="0" collapsed="false">
      <c r="A2433" s="0" t="s">
        <v>0</v>
      </c>
      <c r="B2433" s="1" t="n">
        <v>44474</v>
      </c>
      <c r="C2433" s="2" t="n">
        <v>0.562106481481482</v>
      </c>
      <c r="D2433" s="0" t="n">
        <v>10.14</v>
      </c>
      <c r="E2433" s="0" t="n">
        <v>6.06</v>
      </c>
      <c r="F2433" s="0" t="n">
        <v>22.08</v>
      </c>
    </row>
    <row r="2434" customFormat="false" ht="12.75" hidden="false" customHeight="false" outlineLevel="0" collapsed="false">
      <c r="A2434" s="0" t="s">
        <v>0</v>
      </c>
      <c r="B2434" s="1" t="n">
        <v>44474</v>
      </c>
      <c r="C2434" s="2" t="n">
        <v>0.562164351851852</v>
      </c>
      <c r="D2434" s="0" t="n">
        <v>10.21</v>
      </c>
      <c r="E2434" s="0" t="n">
        <v>7.06</v>
      </c>
      <c r="F2434" s="0" t="n">
        <v>21.86</v>
      </c>
    </row>
    <row r="2435" customFormat="false" ht="12.75" hidden="false" customHeight="false" outlineLevel="0" collapsed="false">
      <c r="A2435" s="0" t="s">
        <v>0</v>
      </c>
      <c r="B2435" s="1" t="n">
        <v>44474</v>
      </c>
      <c r="C2435" s="2" t="n">
        <v>0.562222222222222</v>
      </c>
      <c r="D2435" s="0" t="n">
        <v>10.28</v>
      </c>
      <c r="E2435" s="0" t="n">
        <v>7.09</v>
      </c>
      <c r="F2435" s="0" t="n">
        <v>21.93</v>
      </c>
    </row>
    <row r="2436" customFormat="false" ht="12.75" hidden="false" customHeight="false" outlineLevel="0" collapsed="false">
      <c r="A2436" s="0" t="s">
        <v>0</v>
      </c>
      <c r="B2436" s="1" t="n">
        <v>44474</v>
      </c>
      <c r="C2436" s="2" t="n">
        <v>0.562280092592593</v>
      </c>
      <c r="D2436" s="0" t="n">
        <v>10.36</v>
      </c>
      <c r="E2436" s="0" t="n">
        <v>7.77</v>
      </c>
      <c r="F2436" s="0" t="n">
        <v>22.08</v>
      </c>
    </row>
    <row r="2437" customFormat="false" ht="12.75" hidden="false" customHeight="false" outlineLevel="0" collapsed="false">
      <c r="A2437" s="0" t="s">
        <v>0</v>
      </c>
      <c r="B2437" s="1" t="n">
        <v>44474</v>
      </c>
      <c r="C2437" s="2" t="n">
        <v>0.562337962962963</v>
      </c>
      <c r="D2437" s="0" t="n">
        <v>10.21</v>
      </c>
      <c r="E2437" s="0" t="n">
        <v>8.29</v>
      </c>
      <c r="F2437" s="0" t="n">
        <v>22.15</v>
      </c>
    </row>
    <row r="2438" customFormat="false" ht="12.75" hidden="false" customHeight="false" outlineLevel="0" collapsed="false">
      <c r="A2438" s="0" t="s">
        <v>0</v>
      </c>
      <c r="B2438" s="1" t="n">
        <v>44474</v>
      </c>
      <c r="C2438" s="2" t="n">
        <v>0.562395833333333</v>
      </c>
      <c r="D2438" s="0" t="n">
        <v>10.28</v>
      </c>
      <c r="E2438" s="0" t="n">
        <v>8.48</v>
      </c>
      <c r="F2438" s="0" t="n">
        <v>22.01</v>
      </c>
    </row>
    <row r="2439" customFormat="false" ht="12.75" hidden="false" customHeight="false" outlineLevel="0" collapsed="false">
      <c r="A2439" s="0" t="s">
        <v>0</v>
      </c>
      <c r="B2439" s="1" t="n">
        <v>44474</v>
      </c>
      <c r="C2439" s="2" t="n">
        <v>0.562453703703704</v>
      </c>
      <c r="D2439" s="0" t="n">
        <v>10.14</v>
      </c>
      <c r="E2439" s="0" t="n">
        <v>8.45</v>
      </c>
      <c r="F2439" s="0" t="n">
        <v>22.01</v>
      </c>
    </row>
    <row r="2440" customFormat="false" ht="12.75" hidden="false" customHeight="false" outlineLevel="0" collapsed="false">
      <c r="A2440" s="0" t="s">
        <v>0</v>
      </c>
      <c r="B2440" s="1" t="n">
        <v>44474</v>
      </c>
      <c r="C2440" s="2" t="n">
        <v>0.562511574074074</v>
      </c>
      <c r="D2440" s="0" t="n">
        <v>10.21</v>
      </c>
      <c r="E2440" s="0" t="n">
        <v>8.38</v>
      </c>
      <c r="F2440" s="0" t="n">
        <v>22.15</v>
      </c>
    </row>
    <row r="2441" customFormat="false" ht="12.75" hidden="false" customHeight="false" outlineLevel="0" collapsed="false">
      <c r="A2441" s="0" t="s">
        <v>0</v>
      </c>
      <c r="B2441" s="1" t="n">
        <v>44474</v>
      </c>
      <c r="C2441" s="2" t="n">
        <v>0.562569444444445</v>
      </c>
      <c r="D2441" s="0" t="n">
        <v>10.28</v>
      </c>
      <c r="E2441" s="0" t="n">
        <v>8.61</v>
      </c>
      <c r="F2441" s="0" t="n">
        <v>22.01</v>
      </c>
    </row>
    <row r="2442" customFormat="false" ht="12.75" hidden="false" customHeight="false" outlineLevel="0" collapsed="false">
      <c r="A2442" s="0" t="s">
        <v>0</v>
      </c>
      <c r="B2442" s="1" t="n">
        <v>44474</v>
      </c>
      <c r="C2442" s="2" t="n">
        <v>0.562627314814815</v>
      </c>
      <c r="D2442" s="0" t="n">
        <v>10.36</v>
      </c>
      <c r="E2442" s="0" t="n">
        <v>8.45</v>
      </c>
      <c r="F2442" s="0" t="n">
        <v>22.01</v>
      </c>
    </row>
    <row r="2443" customFormat="false" ht="12.75" hidden="false" customHeight="false" outlineLevel="0" collapsed="false">
      <c r="A2443" s="0" t="s">
        <v>0</v>
      </c>
      <c r="B2443" s="1" t="n">
        <v>44474</v>
      </c>
      <c r="C2443" s="2" t="n">
        <v>0.562685185185185</v>
      </c>
      <c r="D2443" s="0" t="n">
        <v>10.28</v>
      </c>
      <c r="E2443" s="0" t="n">
        <v>8.51</v>
      </c>
      <c r="F2443" s="0" t="n">
        <v>22.15</v>
      </c>
    </row>
    <row r="2444" customFormat="false" ht="12.75" hidden="false" customHeight="false" outlineLevel="0" collapsed="false">
      <c r="A2444" s="0" t="s">
        <v>0</v>
      </c>
      <c r="B2444" s="1" t="n">
        <v>44474</v>
      </c>
      <c r="C2444" s="2" t="n">
        <v>0.562743055555556</v>
      </c>
      <c r="D2444" s="0" t="n">
        <v>10.28</v>
      </c>
      <c r="E2444" s="0" t="n">
        <v>7.96</v>
      </c>
      <c r="F2444" s="0" t="n">
        <v>22.58</v>
      </c>
    </row>
    <row r="2445" customFormat="false" ht="12.75" hidden="false" customHeight="false" outlineLevel="0" collapsed="false">
      <c r="A2445" s="0" t="s">
        <v>0</v>
      </c>
      <c r="B2445" s="1" t="n">
        <v>44474</v>
      </c>
      <c r="C2445" s="2" t="n">
        <v>0.562800925925926</v>
      </c>
      <c r="D2445" s="0" t="n">
        <v>10.28</v>
      </c>
      <c r="E2445" s="0" t="n">
        <v>7.38</v>
      </c>
      <c r="F2445" s="0" t="n">
        <v>22.65</v>
      </c>
    </row>
    <row r="2446" customFormat="false" ht="12.75" hidden="false" customHeight="false" outlineLevel="0" collapsed="false">
      <c r="A2446" s="0" t="s">
        <v>0</v>
      </c>
      <c r="B2446" s="1" t="n">
        <v>44474</v>
      </c>
      <c r="C2446" s="2" t="n">
        <v>0.562858796296296</v>
      </c>
      <c r="D2446" s="0" t="n">
        <v>10.5</v>
      </c>
      <c r="E2446" s="0" t="n">
        <v>7.09</v>
      </c>
      <c r="F2446" s="0" t="n">
        <v>24.81</v>
      </c>
    </row>
    <row r="2447" customFormat="false" ht="12.75" hidden="false" customHeight="false" outlineLevel="0" collapsed="false">
      <c r="A2447" s="0" t="s">
        <v>0</v>
      </c>
      <c r="B2447" s="1" t="n">
        <v>44474</v>
      </c>
      <c r="C2447" s="2" t="n">
        <v>0.562916666666667</v>
      </c>
      <c r="D2447" s="0" t="n">
        <v>10.21</v>
      </c>
      <c r="E2447" s="0" t="n">
        <v>7.06</v>
      </c>
      <c r="F2447" s="0" t="n">
        <v>24.52</v>
      </c>
    </row>
    <row r="2448" customFormat="false" ht="12.75" hidden="false" customHeight="false" outlineLevel="0" collapsed="false">
      <c r="A2448" s="0" t="s">
        <v>0</v>
      </c>
      <c r="B2448" s="1" t="n">
        <v>44474</v>
      </c>
      <c r="C2448" s="2" t="n">
        <v>0.562974537037037</v>
      </c>
      <c r="D2448" s="0" t="n">
        <v>10.36</v>
      </c>
      <c r="E2448" s="0" t="n">
        <v>6.67</v>
      </c>
      <c r="F2448" s="0" t="n">
        <v>24.6</v>
      </c>
    </row>
    <row r="2449" customFormat="false" ht="12.75" hidden="false" customHeight="false" outlineLevel="0" collapsed="false">
      <c r="A2449" s="0" t="s">
        <v>0</v>
      </c>
      <c r="B2449" s="1" t="n">
        <v>44474</v>
      </c>
      <c r="C2449" s="2" t="n">
        <v>0.563032407407408</v>
      </c>
      <c r="D2449" s="0" t="n">
        <v>10.43</v>
      </c>
      <c r="E2449" s="0" t="n">
        <v>6.71</v>
      </c>
      <c r="F2449" s="0" t="n">
        <v>24.31</v>
      </c>
    </row>
    <row r="2450" customFormat="false" ht="12.75" hidden="false" customHeight="false" outlineLevel="0" collapsed="false">
      <c r="A2450" s="0" t="s">
        <v>0</v>
      </c>
      <c r="B2450" s="1" t="n">
        <v>44474</v>
      </c>
      <c r="C2450" s="2" t="n">
        <v>0.563090277777778</v>
      </c>
      <c r="D2450" s="0" t="n">
        <v>10.36</v>
      </c>
      <c r="E2450" s="0" t="n">
        <v>6.87</v>
      </c>
      <c r="F2450" s="0" t="n">
        <v>24.24</v>
      </c>
    </row>
    <row r="2451" customFormat="false" ht="12.75" hidden="false" customHeight="false" outlineLevel="0" collapsed="false">
      <c r="A2451" s="0" t="s">
        <v>0</v>
      </c>
      <c r="B2451" s="1" t="n">
        <v>44474</v>
      </c>
      <c r="C2451" s="2" t="n">
        <v>0.563148148148148</v>
      </c>
      <c r="D2451" s="0" t="n">
        <v>10.57</v>
      </c>
      <c r="E2451" s="0" t="n">
        <v>6.29</v>
      </c>
      <c r="F2451" s="0" t="n">
        <v>24.16</v>
      </c>
    </row>
    <row r="2452" customFormat="false" ht="12.75" hidden="false" customHeight="false" outlineLevel="0" collapsed="false">
      <c r="A2452" s="0" t="s">
        <v>0</v>
      </c>
      <c r="B2452" s="1" t="n">
        <v>44474</v>
      </c>
      <c r="C2452" s="2" t="n">
        <v>0.563206018518519</v>
      </c>
      <c r="D2452" s="0" t="n">
        <v>10.64</v>
      </c>
      <c r="E2452" s="0" t="n">
        <v>6.42</v>
      </c>
      <c r="F2452" s="0" t="n">
        <v>24.24</v>
      </c>
    </row>
    <row r="2453" customFormat="false" ht="12.75" hidden="false" customHeight="false" outlineLevel="0" collapsed="false">
      <c r="A2453" s="0" t="s">
        <v>0</v>
      </c>
      <c r="B2453" s="1" t="n">
        <v>44474</v>
      </c>
      <c r="C2453" s="2" t="n">
        <v>0.563263888888889</v>
      </c>
      <c r="D2453" s="0" t="n">
        <v>10.57</v>
      </c>
      <c r="E2453" s="0" t="n">
        <v>6.32</v>
      </c>
      <c r="F2453" s="0" t="n">
        <v>24.24</v>
      </c>
    </row>
    <row r="2454" customFormat="false" ht="12.75" hidden="false" customHeight="false" outlineLevel="0" collapsed="false">
      <c r="A2454" s="0" t="s">
        <v>0</v>
      </c>
      <c r="B2454" s="1" t="n">
        <v>44474</v>
      </c>
      <c r="C2454" s="2" t="n">
        <v>0.563321759259259</v>
      </c>
      <c r="D2454" s="0" t="n">
        <v>10.57</v>
      </c>
      <c r="E2454" s="0" t="n">
        <v>6.38</v>
      </c>
      <c r="F2454" s="0" t="n">
        <v>24.24</v>
      </c>
    </row>
    <row r="2455" customFormat="false" ht="12.75" hidden="false" customHeight="false" outlineLevel="0" collapsed="false">
      <c r="A2455" s="0" t="s">
        <v>0</v>
      </c>
      <c r="B2455" s="1" t="n">
        <v>44474</v>
      </c>
      <c r="C2455" s="2" t="n">
        <v>0.56337962962963</v>
      </c>
      <c r="D2455" s="0" t="n">
        <v>10.57</v>
      </c>
      <c r="E2455" s="0" t="n">
        <v>6.42</v>
      </c>
      <c r="F2455" s="0" t="n">
        <v>23.8</v>
      </c>
    </row>
    <row r="2456" customFormat="false" ht="12.75" hidden="false" customHeight="false" outlineLevel="0" collapsed="false">
      <c r="A2456" s="0" t="s">
        <v>0</v>
      </c>
      <c r="B2456" s="1" t="n">
        <v>44474</v>
      </c>
      <c r="C2456" s="2" t="n">
        <v>0.5634375</v>
      </c>
      <c r="D2456" s="0" t="n">
        <v>10.57</v>
      </c>
      <c r="E2456" s="0" t="n">
        <v>6.54</v>
      </c>
      <c r="F2456" s="0" t="n">
        <v>23.8</v>
      </c>
    </row>
    <row r="2457" customFormat="false" ht="12.75" hidden="false" customHeight="false" outlineLevel="0" collapsed="false">
      <c r="A2457" s="0" t="s">
        <v>0</v>
      </c>
      <c r="B2457" s="1" t="n">
        <v>44474</v>
      </c>
      <c r="C2457" s="2" t="n">
        <v>0.56349537037037</v>
      </c>
      <c r="D2457" s="0" t="n">
        <v>10.43</v>
      </c>
      <c r="E2457" s="0" t="n">
        <v>3.06</v>
      </c>
      <c r="F2457" s="0" t="n">
        <v>23.95</v>
      </c>
    </row>
    <row r="2458" customFormat="false" ht="12.75" hidden="false" customHeight="false" outlineLevel="0" collapsed="false">
      <c r="A2458" s="0" t="s">
        <v>0</v>
      </c>
      <c r="B2458" s="1" t="n">
        <v>44474</v>
      </c>
      <c r="C2458" s="2" t="n">
        <v>0.563553240740741</v>
      </c>
      <c r="D2458" s="0" t="n">
        <v>10.21</v>
      </c>
      <c r="E2458" s="0" t="n">
        <v>7.35</v>
      </c>
      <c r="F2458" s="0" t="n">
        <v>21.43</v>
      </c>
    </row>
    <row r="2459" customFormat="false" ht="12.75" hidden="false" customHeight="false" outlineLevel="0" collapsed="false">
      <c r="A2459" s="0" t="s">
        <v>0</v>
      </c>
      <c r="B2459" s="1" t="n">
        <v>44474</v>
      </c>
      <c r="C2459" s="2" t="n">
        <v>0.563611111111111</v>
      </c>
      <c r="D2459" s="0" t="n">
        <v>10.14</v>
      </c>
      <c r="E2459" s="0" t="n">
        <v>7.64</v>
      </c>
      <c r="F2459" s="0" t="n">
        <v>22.58</v>
      </c>
    </row>
    <row r="2460" customFormat="false" ht="12.75" hidden="false" customHeight="false" outlineLevel="0" collapsed="false">
      <c r="A2460" s="0" t="s">
        <v>0</v>
      </c>
      <c r="B2460" s="1" t="n">
        <v>44474</v>
      </c>
      <c r="C2460" s="2" t="n">
        <v>0.563668981481482</v>
      </c>
      <c r="D2460" s="0" t="n">
        <v>10.28</v>
      </c>
      <c r="E2460" s="0" t="n">
        <v>7.03</v>
      </c>
      <c r="F2460" s="0" t="n">
        <v>23.01</v>
      </c>
    </row>
    <row r="2461" customFormat="false" ht="12.75" hidden="false" customHeight="false" outlineLevel="0" collapsed="false">
      <c r="A2461" s="0" t="s">
        <v>0</v>
      </c>
      <c r="B2461" s="1" t="n">
        <v>44474</v>
      </c>
      <c r="C2461" s="2" t="n">
        <v>0.563726851851852</v>
      </c>
      <c r="D2461" s="0" t="n">
        <v>10.5</v>
      </c>
      <c r="E2461" s="0" t="n">
        <v>7.41</v>
      </c>
      <c r="F2461" s="0" t="n">
        <v>22.8</v>
      </c>
    </row>
    <row r="2462" customFormat="false" ht="12.75" hidden="false" customHeight="false" outlineLevel="0" collapsed="false">
      <c r="A2462" s="0" t="s">
        <v>0</v>
      </c>
      <c r="B2462" s="1" t="n">
        <v>44474</v>
      </c>
      <c r="C2462" s="2" t="n">
        <v>0.563784722222222</v>
      </c>
      <c r="D2462" s="0" t="n">
        <v>10.43</v>
      </c>
      <c r="E2462" s="0" t="n">
        <v>6.87</v>
      </c>
      <c r="F2462" s="0" t="n">
        <v>27.26</v>
      </c>
    </row>
    <row r="2463" customFormat="false" ht="12.75" hidden="false" customHeight="false" outlineLevel="0" collapsed="false">
      <c r="A2463" s="0" t="s">
        <v>0</v>
      </c>
      <c r="B2463" s="1" t="n">
        <v>44474</v>
      </c>
      <c r="C2463" s="2" t="n">
        <v>0.563842592592593</v>
      </c>
      <c r="D2463" s="0" t="n">
        <v>10.43</v>
      </c>
      <c r="E2463" s="0" t="n">
        <v>6.45</v>
      </c>
      <c r="F2463" s="0" t="n">
        <v>29.13</v>
      </c>
    </row>
    <row r="2464" customFormat="false" ht="12.75" hidden="false" customHeight="false" outlineLevel="0" collapsed="false">
      <c r="A2464" s="0" t="s">
        <v>0</v>
      </c>
      <c r="B2464" s="1" t="n">
        <v>44474</v>
      </c>
      <c r="C2464" s="2" t="n">
        <v>0.563900462962963</v>
      </c>
      <c r="D2464" s="0" t="n">
        <v>10.43</v>
      </c>
      <c r="E2464" s="0" t="n">
        <v>6.32</v>
      </c>
      <c r="F2464" s="0" t="n">
        <v>30.13</v>
      </c>
    </row>
    <row r="2465" customFormat="false" ht="12.75" hidden="false" customHeight="false" outlineLevel="0" collapsed="false">
      <c r="A2465" s="0" t="s">
        <v>0</v>
      </c>
      <c r="B2465" s="1" t="n">
        <v>44474</v>
      </c>
      <c r="C2465" s="2" t="n">
        <v>0.563958333333333</v>
      </c>
      <c r="D2465" s="0" t="n">
        <v>10.5</v>
      </c>
      <c r="E2465" s="0" t="n">
        <v>6.25</v>
      </c>
      <c r="F2465" s="0" t="n">
        <v>30.2</v>
      </c>
    </row>
    <row r="2466" customFormat="false" ht="12.75" hidden="false" customHeight="false" outlineLevel="0" collapsed="false">
      <c r="A2466" s="0" t="s">
        <v>0</v>
      </c>
      <c r="B2466" s="1" t="n">
        <v>44474</v>
      </c>
      <c r="C2466" s="2" t="n">
        <v>0.564016203703704</v>
      </c>
      <c r="D2466" s="0" t="n">
        <v>10.36</v>
      </c>
      <c r="E2466" s="0" t="n">
        <v>6.22</v>
      </c>
      <c r="F2466" s="0" t="n">
        <v>29.2</v>
      </c>
    </row>
    <row r="2467" customFormat="false" ht="12.75" hidden="false" customHeight="false" outlineLevel="0" collapsed="false">
      <c r="A2467" s="0" t="s">
        <v>0</v>
      </c>
      <c r="B2467" s="1" t="n">
        <v>44474</v>
      </c>
      <c r="C2467" s="2" t="n">
        <v>0.564074074074074</v>
      </c>
      <c r="D2467" s="0" t="n">
        <v>10.28</v>
      </c>
      <c r="E2467" s="0" t="n">
        <v>6.45</v>
      </c>
      <c r="F2467" s="0" t="n">
        <v>24.38</v>
      </c>
    </row>
    <row r="2468" customFormat="false" ht="12.75" hidden="false" customHeight="false" outlineLevel="0" collapsed="false">
      <c r="A2468" s="0" t="s">
        <v>0</v>
      </c>
      <c r="B2468" s="1" t="n">
        <v>44474</v>
      </c>
      <c r="C2468" s="2" t="n">
        <v>0.564131944444445</v>
      </c>
      <c r="D2468" s="0" t="n">
        <v>10.07</v>
      </c>
      <c r="E2468" s="0" t="n">
        <v>6.42</v>
      </c>
      <c r="F2468" s="0" t="n">
        <v>24.02</v>
      </c>
    </row>
    <row r="2469" customFormat="false" ht="12.75" hidden="false" customHeight="false" outlineLevel="0" collapsed="false">
      <c r="A2469" s="0" t="s">
        <v>0</v>
      </c>
      <c r="B2469" s="1" t="n">
        <v>44474</v>
      </c>
      <c r="C2469" s="2" t="n">
        <v>0.564189814814815</v>
      </c>
      <c r="D2469" s="0" t="n">
        <v>10.07</v>
      </c>
      <c r="E2469" s="0" t="n">
        <v>6.48</v>
      </c>
      <c r="F2469" s="0" t="n">
        <v>24.09</v>
      </c>
    </row>
    <row r="2470" customFormat="false" ht="12.75" hidden="false" customHeight="false" outlineLevel="0" collapsed="false">
      <c r="A2470" s="0" t="s">
        <v>0</v>
      </c>
      <c r="B2470" s="1" t="n">
        <v>44474</v>
      </c>
      <c r="C2470" s="2" t="n">
        <v>0.564247685185185</v>
      </c>
      <c r="D2470" s="0" t="n">
        <v>10.14</v>
      </c>
      <c r="E2470" s="0" t="n">
        <v>6.71</v>
      </c>
      <c r="F2470" s="0" t="n">
        <v>24.09</v>
      </c>
    </row>
    <row r="2471" customFormat="false" ht="12.75" hidden="false" customHeight="false" outlineLevel="0" collapsed="false">
      <c r="A2471" s="0" t="s">
        <v>0</v>
      </c>
      <c r="B2471" s="1" t="n">
        <v>44474</v>
      </c>
      <c r="C2471" s="2" t="n">
        <v>0.564305555555556</v>
      </c>
      <c r="D2471" s="0" t="n">
        <v>10.14</v>
      </c>
      <c r="E2471" s="0" t="n">
        <v>6.51</v>
      </c>
      <c r="F2471" s="0" t="n">
        <v>23.88</v>
      </c>
    </row>
    <row r="2472" customFormat="false" ht="12.75" hidden="false" customHeight="false" outlineLevel="0" collapsed="false">
      <c r="A2472" s="0" t="s">
        <v>0</v>
      </c>
      <c r="B2472" s="1" t="n">
        <v>44474</v>
      </c>
      <c r="C2472" s="2" t="n">
        <v>0.564363425925926</v>
      </c>
      <c r="D2472" s="0" t="n">
        <v>11.15</v>
      </c>
      <c r="E2472" s="0" t="n">
        <v>6.54</v>
      </c>
      <c r="F2472" s="0" t="n">
        <v>23.73</v>
      </c>
    </row>
    <row r="2473" customFormat="false" ht="12.75" hidden="false" customHeight="false" outlineLevel="0" collapsed="false">
      <c r="A2473" s="0" t="s">
        <v>0</v>
      </c>
      <c r="B2473" s="1" t="n">
        <v>44474</v>
      </c>
      <c r="C2473" s="2" t="n">
        <v>0.564421296296296</v>
      </c>
      <c r="D2473" s="0" t="n">
        <v>10.28</v>
      </c>
      <c r="E2473" s="0" t="n">
        <v>6.25</v>
      </c>
      <c r="F2473" s="0" t="n">
        <v>23.88</v>
      </c>
    </row>
    <row r="2474" customFormat="false" ht="12.75" hidden="false" customHeight="false" outlineLevel="0" collapsed="false">
      <c r="A2474" s="0" t="s">
        <v>0</v>
      </c>
      <c r="B2474" s="1" t="n">
        <v>44474</v>
      </c>
      <c r="C2474" s="2" t="n">
        <v>0.564479166666667</v>
      </c>
      <c r="D2474" s="0" t="n">
        <v>10.28</v>
      </c>
      <c r="E2474" s="0" t="n">
        <v>6.32</v>
      </c>
      <c r="F2474" s="0" t="n">
        <v>23.73</v>
      </c>
    </row>
    <row r="2475" customFormat="false" ht="12.75" hidden="false" customHeight="false" outlineLevel="0" collapsed="false">
      <c r="A2475" s="0" t="s">
        <v>0</v>
      </c>
      <c r="B2475" s="1" t="n">
        <v>44474</v>
      </c>
      <c r="C2475" s="2" t="n">
        <v>0.564537037037037</v>
      </c>
      <c r="D2475" s="0" t="n">
        <v>11.72</v>
      </c>
      <c r="E2475" s="0" t="n">
        <v>6.29</v>
      </c>
      <c r="F2475" s="0" t="n">
        <v>23.59</v>
      </c>
    </row>
    <row r="2476" customFormat="false" ht="12.75" hidden="false" customHeight="false" outlineLevel="0" collapsed="false">
      <c r="A2476" s="0" t="s">
        <v>0</v>
      </c>
      <c r="B2476" s="1" t="n">
        <v>44474</v>
      </c>
      <c r="C2476" s="2" t="n">
        <v>0.564594907407407</v>
      </c>
      <c r="D2476" s="0" t="n">
        <v>12.23</v>
      </c>
      <c r="E2476" s="0" t="n">
        <v>6.16</v>
      </c>
      <c r="F2476" s="0" t="n">
        <v>23.52</v>
      </c>
    </row>
    <row r="2477" customFormat="false" ht="12.75" hidden="false" customHeight="false" outlineLevel="0" collapsed="false">
      <c r="A2477" s="0" t="s">
        <v>0</v>
      </c>
      <c r="B2477" s="1" t="n">
        <v>44474</v>
      </c>
      <c r="C2477" s="2" t="n">
        <v>0.564652777777778</v>
      </c>
      <c r="D2477" s="0" t="n">
        <v>12.01</v>
      </c>
      <c r="E2477" s="0" t="n">
        <v>6.71</v>
      </c>
      <c r="F2477" s="0" t="n">
        <v>23.59</v>
      </c>
    </row>
    <row r="2478" customFormat="false" ht="12.75" hidden="false" customHeight="false" outlineLevel="0" collapsed="false">
      <c r="A2478" s="0" t="s">
        <v>0</v>
      </c>
      <c r="B2478" s="1" t="n">
        <v>44474</v>
      </c>
      <c r="C2478" s="2" t="n">
        <v>0.564710648148148</v>
      </c>
      <c r="D2478" s="0" t="n">
        <v>11.79</v>
      </c>
      <c r="E2478" s="0" t="n">
        <v>8.93</v>
      </c>
      <c r="F2478" s="0" t="n">
        <v>23.73</v>
      </c>
    </row>
    <row r="2479" customFormat="false" ht="12.75" hidden="false" customHeight="false" outlineLevel="0" collapsed="false">
      <c r="A2479" s="0" t="s">
        <v>0</v>
      </c>
      <c r="B2479" s="1" t="n">
        <v>44474</v>
      </c>
      <c r="C2479" s="2" t="n">
        <v>0.564768518518519</v>
      </c>
      <c r="D2479" s="0" t="n">
        <v>11.08</v>
      </c>
      <c r="E2479" s="0" t="n">
        <v>9.12</v>
      </c>
      <c r="F2479" s="0" t="n">
        <v>23.52</v>
      </c>
    </row>
    <row r="2480" customFormat="false" ht="12.75" hidden="false" customHeight="false" outlineLevel="0" collapsed="false">
      <c r="A2480" s="0" t="s">
        <v>0</v>
      </c>
      <c r="B2480" s="1" t="n">
        <v>44474</v>
      </c>
      <c r="C2480" s="2" t="n">
        <v>0.564826388888889</v>
      </c>
      <c r="D2480" s="0" t="n">
        <v>11.08</v>
      </c>
      <c r="E2480" s="0" t="n">
        <v>8.99</v>
      </c>
      <c r="F2480" s="0" t="n">
        <v>23.44</v>
      </c>
    </row>
    <row r="2481" customFormat="false" ht="12.75" hidden="false" customHeight="false" outlineLevel="0" collapsed="false">
      <c r="A2481" s="0" t="s">
        <v>0</v>
      </c>
      <c r="B2481" s="1" t="n">
        <v>44474</v>
      </c>
      <c r="C2481" s="2" t="n">
        <v>0.564884259259259</v>
      </c>
      <c r="D2481" s="0" t="n">
        <v>11.08</v>
      </c>
      <c r="E2481" s="0" t="n">
        <v>6.16</v>
      </c>
      <c r="F2481" s="0" t="n">
        <v>23.88</v>
      </c>
    </row>
    <row r="2482" customFormat="false" ht="12.75" hidden="false" customHeight="false" outlineLevel="0" collapsed="false">
      <c r="A2482" s="0" t="s">
        <v>0</v>
      </c>
      <c r="B2482" s="1" t="n">
        <v>44474</v>
      </c>
      <c r="C2482" s="2" t="n">
        <v>0.56494212962963</v>
      </c>
      <c r="D2482" s="0" t="n">
        <v>10.79</v>
      </c>
      <c r="E2482" s="0" t="n">
        <v>5.16</v>
      </c>
      <c r="F2482" s="0" t="n">
        <v>27.26</v>
      </c>
    </row>
    <row r="2483" customFormat="false" ht="12.75" hidden="false" customHeight="false" outlineLevel="0" collapsed="false">
      <c r="A2483" s="0" t="s">
        <v>0</v>
      </c>
      <c r="B2483" s="1" t="n">
        <v>44474</v>
      </c>
      <c r="C2483" s="2" t="n">
        <v>0.565</v>
      </c>
      <c r="D2483" s="0" t="n">
        <v>9.42</v>
      </c>
      <c r="E2483" s="0" t="n">
        <v>6.25</v>
      </c>
      <c r="F2483" s="0" t="n">
        <v>28.26</v>
      </c>
    </row>
    <row r="2484" customFormat="false" ht="12.75" hidden="false" customHeight="false" outlineLevel="0" collapsed="false">
      <c r="A2484" s="0" t="s">
        <v>0</v>
      </c>
      <c r="B2484" s="1" t="n">
        <v>44474</v>
      </c>
      <c r="C2484" s="2" t="n">
        <v>0.56505787037037</v>
      </c>
      <c r="D2484" s="0" t="n">
        <v>9.28</v>
      </c>
      <c r="E2484" s="0" t="n">
        <v>5.54</v>
      </c>
      <c r="F2484" s="0" t="n">
        <v>28.48</v>
      </c>
    </row>
    <row r="2485" customFormat="false" ht="12.75" hidden="false" customHeight="false" outlineLevel="0" collapsed="false">
      <c r="A2485" s="0" t="s">
        <v>0</v>
      </c>
      <c r="B2485" s="1" t="n">
        <v>44474</v>
      </c>
      <c r="C2485" s="2" t="n">
        <v>0.565115740740741</v>
      </c>
      <c r="D2485" s="0" t="n">
        <v>9.35</v>
      </c>
      <c r="E2485" s="0" t="n">
        <v>6.06</v>
      </c>
      <c r="F2485" s="0" t="n">
        <v>28.48</v>
      </c>
    </row>
    <row r="2486" customFormat="false" ht="12.75" hidden="false" customHeight="false" outlineLevel="0" collapsed="false">
      <c r="A2486" s="0" t="s">
        <v>0</v>
      </c>
      <c r="B2486" s="1" t="n">
        <v>44474</v>
      </c>
      <c r="C2486" s="2" t="n">
        <v>0.565173611111111</v>
      </c>
      <c r="D2486" s="0" t="n">
        <v>9.49</v>
      </c>
      <c r="E2486" s="0" t="n">
        <v>5.96</v>
      </c>
      <c r="F2486" s="0" t="n">
        <v>28.12</v>
      </c>
    </row>
    <row r="2487" customFormat="false" ht="12.75" hidden="false" customHeight="false" outlineLevel="0" collapsed="false">
      <c r="A2487" s="0" t="s">
        <v>0</v>
      </c>
      <c r="B2487" s="1" t="n">
        <v>44474</v>
      </c>
      <c r="C2487" s="2" t="n">
        <v>0.565231481481482</v>
      </c>
      <c r="D2487" s="0" t="n">
        <v>9.35</v>
      </c>
      <c r="E2487" s="0" t="n">
        <v>6.13</v>
      </c>
      <c r="F2487" s="0" t="n">
        <v>23.73</v>
      </c>
    </row>
    <row r="2488" customFormat="false" ht="12.75" hidden="false" customHeight="false" outlineLevel="0" collapsed="false">
      <c r="A2488" s="0" t="s">
        <v>0</v>
      </c>
      <c r="B2488" s="1" t="n">
        <v>44474</v>
      </c>
      <c r="C2488" s="2" t="n">
        <v>0.565289351851852</v>
      </c>
      <c r="D2488" s="0" t="n">
        <v>9.35</v>
      </c>
      <c r="E2488" s="0" t="n">
        <v>6.09</v>
      </c>
      <c r="F2488" s="0" t="n">
        <v>23.52</v>
      </c>
    </row>
    <row r="2489" customFormat="false" ht="12.75" hidden="false" customHeight="false" outlineLevel="0" collapsed="false">
      <c r="A2489" s="0" t="s">
        <v>0</v>
      </c>
      <c r="B2489" s="1" t="n">
        <v>44474</v>
      </c>
      <c r="C2489" s="2" t="n">
        <v>0.565347222222222</v>
      </c>
      <c r="D2489" s="0" t="n">
        <v>9.56</v>
      </c>
      <c r="E2489" s="0" t="n">
        <v>6.03</v>
      </c>
      <c r="F2489" s="0" t="n">
        <v>23.95</v>
      </c>
    </row>
    <row r="2490" customFormat="false" ht="12.75" hidden="false" customHeight="false" outlineLevel="0" collapsed="false">
      <c r="A2490" s="0" t="s">
        <v>0</v>
      </c>
      <c r="B2490" s="1" t="n">
        <v>44474</v>
      </c>
      <c r="C2490" s="2" t="n">
        <v>0.565405092592593</v>
      </c>
      <c r="D2490" s="0" t="n">
        <v>9.85</v>
      </c>
      <c r="E2490" s="0" t="n">
        <v>6.19</v>
      </c>
      <c r="F2490" s="0" t="n">
        <v>25.39</v>
      </c>
    </row>
    <row r="2491" customFormat="false" ht="12.75" hidden="false" customHeight="false" outlineLevel="0" collapsed="false">
      <c r="A2491" s="0" t="s">
        <v>0</v>
      </c>
      <c r="B2491" s="1" t="n">
        <v>44474</v>
      </c>
      <c r="C2491" s="2" t="n">
        <v>0.565462962962963</v>
      </c>
      <c r="D2491" s="0" t="n">
        <v>10.07</v>
      </c>
      <c r="E2491" s="0" t="n">
        <v>6.03</v>
      </c>
      <c r="F2491" s="0" t="n">
        <v>25.82</v>
      </c>
    </row>
    <row r="2492" customFormat="false" ht="12.75" hidden="false" customHeight="false" outlineLevel="0" collapsed="false">
      <c r="A2492" s="0" t="s">
        <v>0</v>
      </c>
      <c r="B2492" s="1" t="n">
        <v>44474</v>
      </c>
      <c r="C2492" s="2" t="n">
        <v>0.565520833333333</v>
      </c>
      <c r="D2492" s="0" t="n">
        <v>9.92</v>
      </c>
      <c r="E2492" s="0" t="n">
        <v>5.84</v>
      </c>
      <c r="F2492" s="0" t="n">
        <v>25.6</v>
      </c>
    </row>
    <row r="2493" customFormat="false" ht="12.75" hidden="false" customHeight="false" outlineLevel="0" collapsed="false">
      <c r="A2493" s="0" t="s">
        <v>0</v>
      </c>
      <c r="B2493" s="1" t="n">
        <v>44474</v>
      </c>
      <c r="C2493" s="2" t="n">
        <v>0.565578703703704</v>
      </c>
      <c r="D2493" s="0" t="n">
        <v>10.07</v>
      </c>
      <c r="E2493" s="0" t="n">
        <v>5.87</v>
      </c>
      <c r="F2493" s="0" t="n">
        <v>25.03</v>
      </c>
    </row>
    <row r="2494" customFormat="false" ht="12.75" hidden="false" customHeight="false" outlineLevel="0" collapsed="false">
      <c r="A2494" s="0" t="s">
        <v>0</v>
      </c>
      <c r="B2494" s="1" t="n">
        <v>44474</v>
      </c>
      <c r="C2494" s="2" t="n">
        <v>0.565636574074074</v>
      </c>
      <c r="D2494" s="0" t="n">
        <v>10.28</v>
      </c>
      <c r="E2494" s="0" t="n">
        <v>6</v>
      </c>
      <c r="F2494" s="0" t="n">
        <v>24.67</v>
      </c>
    </row>
    <row r="2495" customFormat="false" ht="12.75" hidden="false" customHeight="false" outlineLevel="0" collapsed="false">
      <c r="A2495" s="0" t="s">
        <v>0</v>
      </c>
      <c r="B2495" s="1" t="n">
        <v>44474</v>
      </c>
      <c r="C2495" s="2" t="n">
        <v>0.565694444444444</v>
      </c>
      <c r="D2495" s="0" t="n">
        <v>10.36</v>
      </c>
      <c r="E2495" s="0" t="n">
        <v>6.06</v>
      </c>
      <c r="F2495" s="0" t="n">
        <v>24.67</v>
      </c>
    </row>
    <row r="2496" customFormat="false" ht="12.75" hidden="false" customHeight="false" outlineLevel="0" collapsed="false">
      <c r="A2496" s="0" t="s">
        <v>0</v>
      </c>
      <c r="B2496" s="1" t="n">
        <v>44474</v>
      </c>
      <c r="C2496" s="2" t="n">
        <v>0.565752314814815</v>
      </c>
      <c r="D2496" s="0" t="n">
        <v>10.36</v>
      </c>
      <c r="E2496" s="0" t="n">
        <v>6.38</v>
      </c>
      <c r="F2496" s="0" t="n">
        <v>25.03</v>
      </c>
    </row>
    <row r="2497" customFormat="false" ht="12.75" hidden="false" customHeight="false" outlineLevel="0" collapsed="false">
      <c r="A2497" s="0" t="s">
        <v>0</v>
      </c>
      <c r="B2497" s="1" t="n">
        <v>44474</v>
      </c>
      <c r="C2497" s="2" t="n">
        <v>0.565810185185185</v>
      </c>
      <c r="D2497" s="0" t="n">
        <v>10.43</v>
      </c>
      <c r="E2497" s="0" t="n">
        <v>6.48</v>
      </c>
      <c r="F2497" s="0" t="n">
        <v>25.39</v>
      </c>
    </row>
    <row r="2498" customFormat="false" ht="12.75" hidden="false" customHeight="false" outlineLevel="0" collapsed="false">
      <c r="A2498" s="0" t="s">
        <v>0</v>
      </c>
      <c r="B2498" s="1" t="n">
        <v>44474</v>
      </c>
      <c r="C2498" s="2" t="n">
        <v>0.565868055555556</v>
      </c>
      <c r="D2498" s="0" t="n">
        <v>10.28</v>
      </c>
      <c r="E2498" s="0" t="n">
        <v>9.93</v>
      </c>
      <c r="F2498" s="0" t="n">
        <v>25.46</v>
      </c>
    </row>
    <row r="2499" customFormat="false" ht="12.75" hidden="false" customHeight="false" outlineLevel="0" collapsed="false">
      <c r="A2499" s="0" t="s">
        <v>0</v>
      </c>
      <c r="B2499" s="1" t="n">
        <v>44474</v>
      </c>
      <c r="C2499" s="2" t="n">
        <v>0.565925925925926</v>
      </c>
      <c r="D2499" s="0" t="n">
        <v>10.43</v>
      </c>
      <c r="E2499" s="0" t="n">
        <v>10.7</v>
      </c>
      <c r="F2499" s="0" t="n">
        <v>25.53</v>
      </c>
    </row>
    <row r="2500" customFormat="false" ht="12.75" hidden="false" customHeight="false" outlineLevel="0" collapsed="false">
      <c r="A2500" s="0" t="s">
        <v>0</v>
      </c>
      <c r="B2500" s="1" t="n">
        <v>44474</v>
      </c>
      <c r="C2500" s="2" t="n">
        <v>0.565983796296296</v>
      </c>
      <c r="D2500" s="0" t="n">
        <v>10.57</v>
      </c>
      <c r="E2500" s="0" t="n">
        <v>8.8</v>
      </c>
      <c r="F2500" s="0" t="n">
        <v>25.67</v>
      </c>
    </row>
    <row r="2501" customFormat="false" ht="12.75" hidden="false" customHeight="false" outlineLevel="0" collapsed="false">
      <c r="A2501" s="0" t="s">
        <v>0</v>
      </c>
      <c r="B2501" s="1" t="n">
        <v>44474</v>
      </c>
      <c r="C2501" s="2" t="n">
        <v>0.566041666666667</v>
      </c>
      <c r="D2501" s="0" t="n">
        <v>10.72</v>
      </c>
      <c r="E2501" s="0" t="n">
        <v>9.16</v>
      </c>
      <c r="F2501" s="0" t="n">
        <v>25.6</v>
      </c>
    </row>
    <row r="2502" customFormat="false" ht="12.75" hidden="false" customHeight="false" outlineLevel="0" collapsed="false">
      <c r="A2502" s="0" t="s">
        <v>0</v>
      </c>
      <c r="B2502" s="1" t="n">
        <v>44474</v>
      </c>
      <c r="C2502" s="2" t="n">
        <v>0.566099537037037</v>
      </c>
      <c r="D2502" s="0" t="n">
        <v>10.57</v>
      </c>
      <c r="E2502" s="0" t="n">
        <v>7.8</v>
      </c>
      <c r="F2502" s="0" t="n">
        <v>25.46</v>
      </c>
    </row>
    <row r="2503" customFormat="false" ht="12.75" hidden="false" customHeight="false" outlineLevel="0" collapsed="false">
      <c r="A2503" s="0" t="s">
        <v>0</v>
      </c>
      <c r="B2503" s="1" t="n">
        <v>44474</v>
      </c>
      <c r="C2503" s="2" t="n">
        <v>0.566157407407407</v>
      </c>
      <c r="D2503" s="0" t="n">
        <v>10.57</v>
      </c>
      <c r="E2503" s="0" t="n">
        <v>7.19</v>
      </c>
      <c r="F2503" s="0" t="n">
        <v>25.24</v>
      </c>
    </row>
    <row r="2504" customFormat="false" ht="12.75" hidden="false" customHeight="false" outlineLevel="0" collapsed="false">
      <c r="A2504" s="0" t="s">
        <v>0</v>
      </c>
      <c r="B2504" s="1" t="n">
        <v>44474</v>
      </c>
      <c r="C2504" s="2" t="n">
        <v>0.566215277777778</v>
      </c>
      <c r="D2504" s="0" t="n">
        <v>10.36</v>
      </c>
      <c r="E2504" s="0" t="n">
        <v>7.06</v>
      </c>
      <c r="F2504" s="0" t="n">
        <v>24.88</v>
      </c>
    </row>
    <row r="2505" customFormat="false" ht="12.75" hidden="false" customHeight="false" outlineLevel="0" collapsed="false">
      <c r="A2505" s="0" t="s">
        <v>0</v>
      </c>
      <c r="B2505" s="1" t="n">
        <v>44474</v>
      </c>
      <c r="C2505" s="2" t="n">
        <v>0.566273148148148</v>
      </c>
      <c r="D2505" s="0" t="n">
        <v>10.21</v>
      </c>
      <c r="E2505" s="0" t="n">
        <v>7.06</v>
      </c>
      <c r="F2505" s="0" t="n">
        <v>24.81</v>
      </c>
    </row>
    <row r="2506" customFormat="false" ht="12.75" hidden="false" customHeight="false" outlineLevel="0" collapsed="false">
      <c r="A2506" s="0" t="s">
        <v>0</v>
      </c>
      <c r="B2506" s="1" t="n">
        <v>44474</v>
      </c>
      <c r="C2506" s="2" t="n">
        <v>0.566331018518519</v>
      </c>
      <c r="D2506" s="0" t="n">
        <v>10</v>
      </c>
      <c r="E2506" s="0" t="n">
        <v>7.06</v>
      </c>
      <c r="F2506" s="0" t="n">
        <v>24.74</v>
      </c>
    </row>
    <row r="2507" customFormat="false" ht="12.75" hidden="false" customHeight="false" outlineLevel="0" collapsed="false">
      <c r="A2507" s="0" t="s">
        <v>0</v>
      </c>
      <c r="B2507" s="1" t="n">
        <v>44474</v>
      </c>
      <c r="C2507" s="2" t="n">
        <v>0.566388888888889</v>
      </c>
      <c r="D2507" s="0" t="n">
        <v>10</v>
      </c>
      <c r="E2507" s="0" t="n">
        <v>6.45</v>
      </c>
      <c r="F2507" s="0" t="n">
        <v>24.6</v>
      </c>
    </row>
    <row r="2508" customFormat="false" ht="12.75" hidden="false" customHeight="false" outlineLevel="0" collapsed="false">
      <c r="A2508" s="0" t="s">
        <v>0</v>
      </c>
      <c r="B2508" s="1" t="n">
        <v>44474</v>
      </c>
      <c r="C2508" s="2" t="n">
        <v>0.566446759259259</v>
      </c>
      <c r="D2508" s="0" t="n">
        <v>10.28</v>
      </c>
      <c r="E2508" s="0" t="n">
        <v>6.38</v>
      </c>
      <c r="F2508" s="0" t="n">
        <v>24.81</v>
      </c>
    </row>
    <row r="2509" customFormat="false" ht="12.75" hidden="false" customHeight="false" outlineLevel="0" collapsed="false">
      <c r="A2509" s="0" t="s">
        <v>0</v>
      </c>
      <c r="B2509" s="1" t="n">
        <v>44474</v>
      </c>
      <c r="C2509" s="2" t="n">
        <v>0.56650462962963</v>
      </c>
      <c r="D2509" s="0" t="n">
        <v>10.28</v>
      </c>
      <c r="E2509" s="0" t="n">
        <v>5.9</v>
      </c>
      <c r="F2509" s="0" t="n">
        <v>27.18</v>
      </c>
    </row>
    <row r="2510" customFormat="false" ht="12.75" hidden="false" customHeight="false" outlineLevel="0" collapsed="false">
      <c r="A2510" s="0" t="s">
        <v>0</v>
      </c>
      <c r="B2510" s="1" t="n">
        <v>44474</v>
      </c>
      <c r="C2510" s="2" t="n">
        <v>0.5665625</v>
      </c>
      <c r="D2510" s="0" t="n">
        <v>10.36</v>
      </c>
      <c r="E2510" s="0" t="n">
        <v>5.84</v>
      </c>
      <c r="F2510" s="0" t="n">
        <v>26.61</v>
      </c>
    </row>
    <row r="2511" customFormat="false" ht="12.75" hidden="false" customHeight="false" outlineLevel="0" collapsed="false">
      <c r="A2511" s="0" t="s">
        <v>0</v>
      </c>
      <c r="B2511" s="1" t="n">
        <v>44474</v>
      </c>
      <c r="C2511" s="2" t="n">
        <v>0.56662037037037</v>
      </c>
      <c r="D2511" s="0" t="n">
        <v>10.28</v>
      </c>
      <c r="E2511" s="0" t="n">
        <v>5.87</v>
      </c>
      <c r="F2511" s="0" t="n">
        <v>25.31</v>
      </c>
    </row>
    <row r="2512" customFormat="false" ht="12.75" hidden="false" customHeight="false" outlineLevel="0" collapsed="false">
      <c r="A2512" s="0" t="s">
        <v>0</v>
      </c>
      <c r="B2512" s="1" t="n">
        <v>44474</v>
      </c>
      <c r="C2512" s="2" t="n">
        <v>0.566678240740741</v>
      </c>
      <c r="D2512" s="0" t="n">
        <v>10.28</v>
      </c>
      <c r="E2512" s="0" t="n">
        <v>6.06</v>
      </c>
      <c r="F2512" s="0" t="n">
        <v>24.74</v>
      </c>
    </row>
    <row r="2513" customFormat="false" ht="12.75" hidden="false" customHeight="false" outlineLevel="0" collapsed="false">
      <c r="A2513" s="0" t="s">
        <v>0</v>
      </c>
      <c r="B2513" s="1" t="n">
        <v>44474</v>
      </c>
      <c r="C2513" s="2" t="n">
        <v>0.566736111111111</v>
      </c>
      <c r="D2513" s="0" t="n">
        <v>10.28</v>
      </c>
      <c r="E2513" s="0" t="n">
        <v>6.35</v>
      </c>
      <c r="F2513" s="0" t="n">
        <v>24.45</v>
      </c>
    </row>
    <row r="2514" customFormat="false" ht="12.75" hidden="false" customHeight="false" outlineLevel="0" collapsed="false">
      <c r="A2514" s="0" t="s">
        <v>0</v>
      </c>
      <c r="B2514" s="1" t="n">
        <v>44474</v>
      </c>
      <c r="C2514" s="2" t="n">
        <v>0.566793981481481</v>
      </c>
      <c r="D2514" s="0" t="n">
        <v>10.28</v>
      </c>
      <c r="E2514" s="0" t="n">
        <v>6.32</v>
      </c>
      <c r="F2514" s="0" t="n">
        <v>24.38</v>
      </c>
    </row>
    <row r="2515" customFormat="false" ht="12.75" hidden="false" customHeight="false" outlineLevel="0" collapsed="false">
      <c r="A2515" s="0" t="s">
        <v>0</v>
      </c>
      <c r="B2515" s="1" t="n">
        <v>44474</v>
      </c>
      <c r="C2515" s="2" t="n">
        <v>0.566851851851852</v>
      </c>
      <c r="D2515" s="0" t="n">
        <v>10.36</v>
      </c>
      <c r="E2515" s="0" t="n">
        <v>6.45</v>
      </c>
      <c r="F2515" s="0" t="n">
        <v>24.52</v>
      </c>
    </row>
    <row r="2516" customFormat="false" ht="12.75" hidden="false" customHeight="false" outlineLevel="0" collapsed="false">
      <c r="A2516" s="0" t="s">
        <v>0</v>
      </c>
      <c r="B2516" s="1" t="n">
        <v>44474</v>
      </c>
      <c r="C2516" s="2" t="n">
        <v>0.566909722222222</v>
      </c>
      <c r="D2516" s="0" t="n">
        <v>10.28</v>
      </c>
      <c r="E2516" s="0" t="n">
        <v>6.48</v>
      </c>
      <c r="F2516" s="0" t="n">
        <v>24.45</v>
      </c>
    </row>
    <row r="2517" customFormat="false" ht="12.75" hidden="false" customHeight="false" outlineLevel="0" collapsed="false">
      <c r="A2517" s="0" t="s">
        <v>0</v>
      </c>
      <c r="B2517" s="1" t="n">
        <v>44474</v>
      </c>
      <c r="C2517" s="2" t="n">
        <v>0.566967592592593</v>
      </c>
      <c r="D2517" s="0" t="n">
        <v>10.36</v>
      </c>
      <c r="E2517" s="0" t="n">
        <v>6.29</v>
      </c>
      <c r="F2517" s="0" t="n">
        <v>24.38</v>
      </c>
    </row>
    <row r="2518" customFormat="false" ht="12.75" hidden="false" customHeight="false" outlineLevel="0" collapsed="false">
      <c r="A2518" s="0" t="s">
        <v>0</v>
      </c>
      <c r="B2518" s="1" t="n">
        <v>44474</v>
      </c>
      <c r="C2518" s="2" t="n">
        <v>0.567025462962963</v>
      </c>
      <c r="D2518" s="0" t="n">
        <v>10.43</v>
      </c>
      <c r="E2518" s="0" t="n">
        <v>6.51</v>
      </c>
      <c r="F2518" s="0" t="n">
        <v>24.52</v>
      </c>
    </row>
    <row r="2519" customFormat="false" ht="12.75" hidden="false" customHeight="false" outlineLevel="0" collapsed="false">
      <c r="A2519" s="0" t="s">
        <v>0</v>
      </c>
      <c r="B2519" s="1" t="n">
        <v>44474</v>
      </c>
      <c r="C2519" s="2" t="n">
        <v>0.567083333333333</v>
      </c>
      <c r="D2519" s="0" t="n">
        <v>10.57</v>
      </c>
      <c r="E2519" s="0" t="n">
        <v>6.35</v>
      </c>
      <c r="F2519" s="0" t="n">
        <v>24.6</v>
      </c>
    </row>
    <row r="2520" customFormat="false" ht="12.75" hidden="false" customHeight="false" outlineLevel="0" collapsed="false">
      <c r="A2520" s="0" t="s">
        <v>0</v>
      </c>
      <c r="B2520" s="1" t="n">
        <v>44474</v>
      </c>
      <c r="C2520" s="2" t="n">
        <v>0.567141203703704</v>
      </c>
      <c r="D2520" s="0" t="n">
        <v>10.5</v>
      </c>
      <c r="E2520" s="0" t="n">
        <v>6</v>
      </c>
      <c r="F2520" s="0" t="n">
        <v>24.67</v>
      </c>
    </row>
    <row r="2521" customFormat="false" ht="12.75" hidden="false" customHeight="false" outlineLevel="0" collapsed="false">
      <c r="A2521" s="0" t="s">
        <v>0</v>
      </c>
      <c r="B2521" s="1" t="n">
        <v>44474</v>
      </c>
      <c r="C2521" s="2" t="n">
        <v>0.567199074074074</v>
      </c>
      <c r="D2521" s="0" t="n">
        <v>10.43</v>
      </c>
      <c r="E2521" s="0" t="n">
        <v>5.93</v>
      </c>
      <c r="F2521" s="0" t="n">
        <v>24.67</v>
      </c>
    </row>
    <row r="2522" customFormat="false" ht="12.75" hidden="false" customHeight="false" outlineLevel="0" collapsed="false">
      <c r="A2522" s="0" t="s">
        <v>0</v>
      </c>
      <c r="B2522" s="1" t="n">
        <v>44474</v>
      </c>
      <c r="C2522" s="2" t="n">
        <v>0.567256944444444</v>
      </c>
      <c r="D2522" s="0" t="n">
        <v>10.57</v>
      </c>
      <c r="E2522" s="0" t="n">
        <v>7.67</v>
      </c>
      <c r="F2522" s="0" t="n">
        <v>24.88</v>
      </c>
    </row>
    <row r="2523" customFormat="false" ht="12.75" hidden="false" customHeight="false" outlineLevel="0" collapsed="false">
      <c r="A2523" s="0" t="s">
        <v>0</v>
      </c>
      <c r="B2523" s="1" t="n">
        <v>44474</v>
      </c>
      <c r="C2523" s="2" t="n">
        <v>0.567314814814815</v>
      </c>
      <c r="D2523" s="0" t="n">
        <v>10.36</v>
      </c>
      <c r="E2523" s="0" t="n">
        <v>8.7</v>
      </c>
      <c r="F2523" s="0" t="n">
        <v>25.03</v>
      </c>
    </row>
    <row r="2524" customFormat="false" ht="12.75" hidden="false" customHeight="false" outlineLevel="0" collapsed="false">
      <c r="A2524" s="0" t="s">
        <v>0</v>
      </c>
      <c r="B2524" s="1" t="n">
        <v>44474</v>
      </c>
      <c r="C2524" s="2" t="n">
        <v>0.567372685185185</v>
      </c>
      <c r="D2524" s="0" t="n">
        <v>10.14</v>
      </c>
      <c r="E2524" s="0" t="n">
        <v>8.25</v>
      </c>
      <c r="F2524" s="0" t="n">
        <v>25.24</v>
      </c>
    </row>
    <row r="2525" customFormat="false" ht="12.75" hidden="false" customHeight="false" outlineLevel="0" collapsed="false">
      <c r="A2525" s="0" t="s">
        <v>0</v>
      </c>
      <c r="B2525" s="1" t="n">
        <v>44474</v>
      </c>
      <c r="C2525" s="2" t="n">
        <v>0.567430555555556</v>
      </c>
      <c r="D2525" s="0" t="n">
        <v>10.14</v>
      </c>
      <c r="E2525" s="0" t="n">
        <v>7.93</v>
      </c>
      <c r="F2525" s="0" t="n">
        <v>28.41</v>
      </c>
    </row>
    <row r="2526" customFormat="false" ht="12.75" hidden="false" customHeight="false" outlineLevel="0" collapsed="false">
      <c r="A2526" s="0" t="s">
        <v>0</v>
      </c>
      <c r="B2526" s="1" t="n">
        <v>44474</v>
      </c>
      <c r="C2526" s="2" t="n">
        <v>0.567488425925926</v>
      </c>
      <c r="D2526" s="0" t="n">
        <v>10.07</v>
      </c>
      <c r="E2526" s="0" t="n">
        <v>7.35</v>
      </c>
      <c r="F2526" s="0" t="n">
        <v>26.9</v>
      </c>
    </row>
    <row r="2527" customFormat="false" ht="12.75" hidden="false" customHeight="false" outlineLevel="0" collapsed="false">
      <c r="A2527" s="0" t="s">
        <v>0</v>
      </c>
      <c r="B2527" s="1" t="n">
        <v>44474</v>
      </c>
      <c r="C2527" s="2" t="n">
        <v>0.567546296296296</v>
      </c>
      <c r="D2527" s="0" t="n">
        <v>9.92</v>
      </c>
      <c r="E2527" s="0" t="n">
        <v>6.74</v>
      </c>
      <c r="F2527" s="0" t="n">
        <v>26.61</v>
      </c>
    </row>
    <row r="2528" customFormat="false" ht="12.75" hidden="false" customHeight="false" outlineLevel="0" collapsed="false">
      <c r="A2528" s="0" t="s">
        <v>0</v>
      </c>
      <c r="B2528" s="1" t="n">
        <v>44474</v>
      </c>
      <c r="C2528" s="2" t="n">
        <v>0.567604166666667</v>
      </c>
      <c r="D2528" s="0" t="n">
        <v>9.85</v>
      </c>
      <c r="E2528" s="0" t="n">
        <v>4.87</v>
      </c>
      <c r="F2528" s="0" t="n">
        <v>26.54</v>
      </c>
    </row>
    <row r="2529" customFormat="false" ht="12.75" hidden="false" customHeight="false" outlineLevel="0" collapsed="false">
      <c r="A2529" s="0" t="s">
        <v>0</v>
      </c>
      <c r="B2529" s="1" t="n">
        <v>44474</v>
      </c>
      <c r="C2529" s="2" t="n">
        <v>0.567662037037037</v>
      </c>
      <c r="D2529" s="0" t="n">
        <v>9.71</v>
      </c>
      <c r="E2529" s="0" t="n">
        <v>5.58</v>
      </c>
      <c r="F2529" s="0" t="n">
        <v>26.68</v>
      </c>
    </row>
    <row r="2530" customFormat="false" ht="12.75" hidden="false" customHeight="false" outlineLevel="0" collapsed="false">
      <c r="A2530" s="0" t="s">
        <v>0</v>
      </c>
      <c r="B2530" s="1" t="n">
        <v>44474</v>
      </c>
      <c r="C2530" s="2" t="n">
        <v>0.567719907407407</v>
      </c>
      <c r="D2530" s="0" t="n">
        <v>9.85</v>
      </c>
      <c r="E2530" s="0" t="n">
        <v>6.06</v>
      </c>
      <c r="F2530" s="0" t="n">
        <v>26.54</v>
      </c>
    </row>
    <row r="2531" customFormat="false" ht="12.75" hidden="false" customHeight="false" outlineLevel="0" collapsed="false">
      <c r="A2531" s="0" t="s">
        <v>0</v>
      </c>
      <c r="B2531" s="1" t="n">
        <v>44474</v>
      </c>
      <c r="C2531" s="2" t="n">
        <v>0.567777777777778</v>
      </c>
      <c r="D2531" s="0" t="n">
        <v>9.71</v>
      </c>
      <c r="E2531" s="0" t="n">
        <v>8.19</v>
      </c>
      <c r="F2531" s="0" t="n">
        <v>22.73</v>
      </c>
    </row>
    <row r="2532" customFormat="false" ht="12.75" hidden="false" customHeight="false" outlineLevel="0" collapsed="false">
      <c r="A2532" s="0" t="s">
        <v>0</v>
      </c>
      <c r="B2532" s="1" t="n">
        <v>44474</v>
      </c>
      <c r="C2532" s="2" t="n">
        <v>0.567835648148148</v>
      </c>
      <c r="D2532" s="0" t="n">
        <v>9.78</v>
      </c>
      <c r="E2532" s="0" t="n">
        <v>7.38</v>
      </c>
      <c r="F2532" s="0" t="n">
        <v>23.37</v>
      </c>
    </row>
    <row r="2533" customFormat="false" ht="12.75" hidden="false" customHeight="false" outlineLevel="0" collapsed="false">
      <c r="A2533" s="0" t="s">
        <v>0</v>
      </c>
      <c r="B2533" s="1" t="n">
        <v>44474</v>
      </c>
      <c r="C2533" s="2" t="n">
        <v>0.567893518518519</v>
      </c>
      <c r="D2533" s="0" t="n">
        <v>9.85</v>
      </c>
      <c r="E2533" s="0" t="n">
        <v>7.8</v>
      </c>
      <c r="F2533" s="0" t="n">
        <v>23.8</v>
      </c>
    </row>
    <row r="2534" customFormat="false" ht="12.75" hidden="false" customHeight="false" outlineLevel="0" collapsed="false">
      <c r="A2534" s="0" t="s">
        <v>0</v>
      </c>
      <c r="B2534" s="1" t="n">
        <v>44474</v>
      </c>
      <c r="C2534" s="2" t="n">
        <v>0.567951388888889</v>
      </c>
      <c r="D2534" s="0" t="n">
        <v>10.28</v>
      </c>
      <c r="E2534" s="0" t="n">
        <v>7.58</v>
      </c>
      <c r="F2534" s="0" t="n">
        <v>23.52</v>
      </c>
    </row>
    <row r="2535" customFormat="false" ht="12.75" hidden="false" customHeight="false" outlineLevel="0" collapsed="false">
      <c r="A2535" s="0" t="s">
        <v>0</v>
      </c>
      <c r="B2535" s="1" t="n">
        <v>44474</v>
      </c>
      <c r="C2535" s="2" t="n">
        <v>0.568009259259259</v>
      </c>
      <c r="D2535" s="0" t="n">
        <v>10.14</v>
      </c>
      <c r="E2535" s="0" t="n">
        <v>7.45</v>
      </c>
      <c r="F2535" s="0" t="n">
        <v>23.59</v>
      </c>
    </row>
    <row r="2536" customFormat="false" ht="12.75" hidden="false" customHeight="false" outlineLevel="0" collapsed="false">
      <c r="A2536" s="0" t="s">
        <v>0</v>
      </c>
      <c r="B2536" s="1" t="n">
        <v>44474</v>
      </c>
      <c r="C2536" s="2" t="n">
        <v>0.56806712962963</v>
      </c>
      <c r="D2536" s="0" t="n">
        <v>10.14</v>
      </c>
      <c r="E2536" s="0" t="n">
        <v>6.8</v>
      </c>
      <c r="F2536" s="0" t="n">
        <v>23.59</v>
      </c>
    </row>
    <row r="2537" customFormat="false" ht="12.75" hidden="false" customHeight="false" outlineLevel="0" collapsed="false">
      <c r="A2537" s="0" t="s">
        <v>0</v>
      </c>
      <c r="B2537" s="1" t="n">
        <v>44474</v>
      </c>
      <c r="C2537" s="2" t="n">
        <v>0.568125</v>
      </c>
      <c r="D2537" s="0" t="n">
        <v>10.07</v>
      </c>
      <c r="E2537" s="0" t="n">
        <v>6.61</v>
      </c>
      <c r="F2537" s="0" t="n">
        <v>23.95</v>
      </c>
    </row>
    <row r="2538" customFormat="false" ht="12.75" hidden="false" customHeight="false" outlineLevel="0" collapsed="false">
      <c r="A2538" s="0" t="s">
        <v>0</v>
      </c>
      <c r="B2538" s="1" t="n">
        <v>44474</v>
      </c>
      <c r="C2538" s="2" t="n">
        <v>0.56818287037037</v>
      </c>
      <c r="D2538" s="0" t="n">
        <v>10.14</v>
      </c>
      <c r="E2538" s="0" t="n">
        <v>6.42</v>
      </c>
      <c r="F2538" s="0" t="n">
        <v>24.09</v>
      </c>
    </row>
    <row r="2539" customFormat="false" ht="12.75" hidden="false" customHeight="false" outlineLevel="0" collapsed="false">
      <c r="A2539" s="0" t="s">
        <v>0</v>
      </c>
      <c r="B2539" s="1" t="n">
        <v>44474</v>
      </c>
      <c r="C2539" s="2" t="n">
        <v>0.568240740740741</v>
      </c>
      <c r="D2539" s="0" t="n">
        <v>10.21</v>
      </c>
      <c r="E2539" s="0" t="n">
        <v>6.67</v>
      </c>
      <c r="F2539" s="0" t="n">
        <v>27.11</v>
      </c>
    </row>
    <row r="2540" customFormat="false" ht="12.75" hidden="false" customHeight="false" outlineLevel="0" collapsed="false">
      <c r="A2540" s="0" t="s">
        <v>0</v>
      </c>
      <c r="B2540" s="1" t="n">
        <v>44474</v>
      </c>
      <c r="C2540" s="2" t="n">
        <v>0.568298611111111</v>
      </c>
      <c r="D2540" s="0" t="n">
        <v>10.21</v>
      </c>
      <c r="E2540" s="0" t="n">
        <v>7.19</v>
      </c>
      <c r="F2540" s="0" t="n">
        <v>26.11</v>
      </c>
    </row>
    <row r="2541" customFormat="false" ht="12.75" hidden="false" customHeight="false" outlineLevel="0" collapsed="false">
      <c r="A2541" s="0" t="s">
        <v>0</v>
      </c>
      <c r="B2541" s="1" t="n">
        <v>44474</v>
      </c>
      <c r="C2541" s="2" t="n">
        <v>0.568356481481482</v>
      </c>
      <c r="D2541" s="0" t="n">
        <v>10.21</v>
      </c>
      <c r="E2541" s="0" t="n">
        <v>6.96</v>
      </c>
      <c r="F2541" s="0" t="n">
        <v>25.53</v>
      </c>
    </row>
    <row r="2542" customFormat="false" ht="12.75" hidden="false" customHeight="false" outlineLevel="0" collapsed="false">
      <c r="A2542" s="0" t="s">
        <v>0</v>
      </c>
      <c r="B2542" s="1" t="n">
        <v>44474</v>
      </c>
      <c r="C2542" s="2" t="n">
        <v>0.568414351851852</v>
      </c>
      <c r="D2542" s="0" t="n">
        <v>10.21</v>
      </c>
      <c r="E2542" s="0" t="n">
        <v>6.64</v>
      </c>
      <c r="F2542" s="0" t="n">
        <v>25.24</v>
      </c>
    </row>
    <row r="2543" customFormat="false" ht="12.75" hidden="false" customHeight="false" outlineLevel="0" collapsed="false">
      <c r="A2543" s="0" t="s">
        <v>0</v>
      </c>
      <c r="B2543" s="1" t="n">
        <v>44474</v>
      </c>
      <c r="C2543" s="2" t="n">
        <v>0.568472222222222</v>
      </c>
      <c r="D2543" s="0" t="n">
        <v>10.14</v>
      </c>
      <c r="E2543" s="0" t="n">
        <v>7.22</v>
      </c>
      <c r="F2543" s="0" t="n">
        <v>25.1</v>
      </c>
    </row>
    <row r="2544" customFormat="false" ht="12.75" hidden="false" customHeight="false" outlineLevel="0" collapsed="false">
      <c r="A2544" s="0" t="s">
        <v>0</v>
      </c>
      <c r="B2544" s="1" t="n">
        <v>44474</v>
      </c>
      <c r="C2544" s="2" t="n">
        <v>0.568530092592593</v>
      </c>
      <c r="D2544" s="0" t="n">
        <v>10.28</v>
      </c>
      <c r="E2544" s="0" t="n">
        <v>7.54</v>
      </c>
      <c r="F2544" s="0" t="n">
        <v>25.1</v>
      </c>
    </row>
    <row r="2545" customFormat="false" ht="12.75" hidden="false" customHeight="false" outlineLevel="0" collapsed="false">
      <c r="A2545" s="0" t="s">
        <v>0</v>
      </c>
      <c r="B2545" s="1" t="n">
        <v>44474</v>
      </c>
      <c r="C2545" s="2" t="n">
        <v>0.568587962962963</v>
      </c>
      <c r="D2545" s="0" t="n">
        <v>10.28</v>
      </c>
      <c r="E2545" s="0" t="n">
        <v>7.51</v>
      </c>
      <c r="F2545" s="0" t="n">
        <v>25.53</v>
      </c>
    </row>
    <row r="2546" customFormat="false" ht="12.75" hidden="false" customHeight="false" outlineLevel="0" collapsed="false">
      <c r="A2546" s="0" t="s">
        <v>0</v>
      </c>
      <c r="B2546" s="1" t="n">
        <v>44474</v>
      </c>
      <c r="C2546" s="2" t="n">
        <v>0.568645833333333</v>
      </c>
      <c r="D2546" s="0" t="n">
        <v>10.21</v>
      </c>
      <c r="E2546" s="0" t="n">
        <v>7.22</v>
      </c>
      <c r="F2546" s="0" t="n">
        <v>25.82</v>
      </c>
    </row>
    <row r="2547" customFormat="false" ht="12.75" hidden="false" customHeight="false" outlineLevel="0" collapsed="false">
      <c r="A2547" s="0" t="s">
        <v>0</v>
      </c>
      <c r="B2547" s="1" t="n">
        <v>44474</v>
      </c>
      <c r="C2547" s="2" t="n">
        <v>0.568703703703704</v>
      </c>
      <c r="D2547" s="0" t="n">
        <v>10.07</v>
      </c>
      <c r="E2547" s="0" t="n">
        <v>7.06</v>
      </c>
      <c r="F2547" s="0" t="n">
        <v>25.75</v>
      </c>
    </row>
    <row r="2548" customFormat="false" ht="12.75" hidden="false" customHeight="false" outlineLevel="0" collapsed="false">
      <c r="A2548" s="0" t="s">
        <v>0</v>
      </c>
      <c r="B2548" s="1" t="n">
        <v>44474</v>
      </c>
      <c r="C2548" s="2" t="n">
        <v>0.568761574074074</v>
      </c>
      <c r="D2548" s="0" t="n">
        <v>10.07</v>
      </c>
      <c r="E2548" s="0" t="n">
        <v>6.87</v>
      </c>
      <c r="F2548" s="0" t="n">
        <v>25.31</v>
      </c>
    </row>
    <row r="2549" customFormat="false" ht="12.75" hidden="false" customHeight="false" outlineLevel="0" collapsed="false">
      <c r="A2549" s="0" t="s">
        <v>0</v>
      </c>
      <c r="B2549" s="1" t="n">
        <v>44474</v>
      </c>
      <c r="C2549" s="2" t="n">
        <v>0.568819444444444</v>
      </c>
      <c r="D2549" s="0" t="n">
        <v>10.21</v>
      </c>
      <c r="E2549" s="0" t="n">
        <v>6.67</v>
      </c>
      <c r="F2549" s="0" t="n">
        <v>25.31</v>
      </c>
    </row>
    <row r="2550" customFormat="false" ht="12.75" hidden="false" customHeight="false" outlineLevel="0" collapsed="false">
      <c r="A2550" s="0" t="s">
        <v>0</v>
      </c>
      <c r="B2550" s="1" t="n">
        <v>44474</v>
      </c>
      <c r="C2550" s="2" t="n">
        <v>0.568877314814815</v>
      </c>
      <c r="D2550" s="0" t="n">
        <v>10.43</v>
      </c>
      <c r="E2550" s="0" t="n">
        <v>6.83</v>
      </c>
      <c r="F2550" s="0" t="n">
        <v>25.03</v>
      </c>
    </row>
    <row r="2551" customFormat="false" ht="12.75" hidden="false" customHeight="false" outlineLevel="0" collapsed="false">
      <c r="A2551" s="0" t="s">
        <v>0</v>
      </c>
      <c r="B2551" s="1" t="n">
        <v>44474</v>
      </c>
      <c r="C2551" s="2" t="n">
        <v>0.568935185185185</v>
      </c>
      <c r="D2551" s="0" t="n">
        <v>10.57</v>
      </c>
      <c r="E2551" s="0" t="n">
        <v>6.38</v>
      </c>
      <c r="F2551" s="0" t="n">
        <v>24.88</v>
      </c>
    </row>
    <row r="2552" customFormat="false" ht="12.75" hidden="false" customHeight="false" outlineLevel="0" collapsed="false">
      <c r="A2552" s="0" t="s">
        <v>0</v>
      </c>
      <c r="B2552" s="1" t="n">
        <v>44474</v>
      </c>
      <c r="C2552" s="2" t="n">
        <v>0.568993055555556</v>
      </c>
      <c r="D2552" s="0" t="n">
        <v>10.43</v>
      </c>
      <c r="E2552" s="0" t="n">
        <v>6.58</v>
      </c>
      <c r="F2552" s="0" t="n">
        <v>24.74</v>
      </c>
    </row>
    <row r="2553" customFormat="false" ht="12.75" hidden="false" customHeight="false" outlineLevel="0" collapsed="false">
      <c r="A2553" s="0" t="s">
        <v>0</v>
      </c>
      <c r="B2553" s="1" t="n">
        <v>44474</v>
      </c>
      <c r="C2553" s="2" t="n">
        <v>0.569050925925926</v>
      </c>
      <c r="D2553" s="0" t="n">
        <v>10.36</v>
      </c>
      <c r="E2553" s="0" t="n">
        <v>6.61</v>
      </c>
      <c r="F2553" s="0" t="n">
        <v>24.52</v>
      </c>
    </row>
    <row r="2554" customFormat="false" ht="12.75" hidden="false" customHeight="false" outlineLevel="0" collapsed="false">
      <c r="A2554" s="0" t="s">
        <v>0</v>
      </c>
      <c r="B2554" s="1" t="n">
        <v>44474</v>
      </c>
      <c r="C2554" s="2" t="n">
        <v>0.569108796296296</v>
      </c>
      <c r="D2554" s="0" t="n">
        <v>10.28</v>
      </c>
      <c r="E2554" s="0" t="n">
        <v>8.32</v>
      </c>
      <c r="F2554" s="0" t="n">
        <v>24.38</v>
      </c>
    </row>
    <row r="2555" customFormat="false" ht="12.75" hidden="false" customHeight="false" outlineLevel="0" collapsed="false">
      <c r="A2555" s="0" t="s">
        <v>0</v>
      </c>
      <c r="B2555" s="1" t="n">
        <v>44474</v>
      </c>
      <c r="C2555" s="2" t="n">
        <v>0.569166666666667</v>
      </c>
      <c r="D2555" s="0" t="n">
        <v>10.21</v>
      </c>
      <c r="E2555" s="0" t="n">
        <v>7.38</v>
      </c>
      <c r="F2555" s="0" t="n">
        <v>24.24</v>
      </c>
    </row>
    <row r="2556" customFormat="false" ht="12.75" hidden="false" customHeight="false" outlineLevel="0" collapsed="false">
      <c r="A2556" s="0" t="s">
        <v>0</v>
      </c>
      <c r="B2556" s="1" t="n">
        <v>44474</v>
      </c>
      <c r="C2556" s="2" t="n">
        <v>0.569224537037037</v>
      </c>
      <c r="D2556" s="0" t="n">
        <v>9.92</v>
      </c>
      <c r="E2556" s="0" t="n">
        <v>7.09</v>
      </c>
      <c r="F2556" s="0" t="n">
        <v>24.24</v>
      </c>
    </row>
    <row r="2557" customFormat="false" ht="12.75" hidden="false" customHeight="false" outlineLevel="0" collapsed="false">
      <c r="A2557" s="0" t="s">
        <v>0</v>
      </c>
      <c r="B2557" s="1" t="n">
        <v>44474</v>
      </c>
      <c r="C2557" s="2" t="n">
        <v>0.569282407407407</v>
      </c>
      <c r="D2557" s="0" t="n">
        <v>9.92</v>
      </c>
      <c r="E2557" s="0" t="n">
        <v>7</v>
      </c>
      <c r="F2557" s="0" t="n">
        <v>24.45</v>
      </c>
    </row>
    <row r="2558" customFormat="false" ht="12.75" hidden="false" customHeight="false" outlineLevel="0" collapsed="false">
      <c r="A2558" s="0" t="s">
        <v>0</v>
      </c>
      <c r="B2558" s="1" t="n">
        <v>44474</v>
      </c>
      <c r="C2558" s="2" t="n">
        <v>0.569340277777778</v>
      </c>
      <c r="D2558" s="0" t="n">
        <v>9.85</v>
      </c>
      <c r="E2558" s="0" t="n">
        <v>6.54</v>
      </c>
      <c r="F2558" s="0" t="n">
        <v>24.6</v>
      </c>
    </row>
    <row r="2559" customFormat="false" ht="12.75" hidden="false" customHeight="false" outlineLevel="0" collapsed="false">
      <c r="A2559" s="0" t="s">
        <v>0</v>
      </c>
      <c r="B2559" s="1" t="n">
        <v>44474</v>
      </c>
      <c r="C2559" s="2" t="n">
        <v>0.569398148148148</v>
      </c>
      <c r="D2559" s="0" t="n">
        <v>9.49</v>
      </c>
      <c r="E2559" s="0" t="n">
        <v>6.58</v>
      </c>
      <c r="F2559" s="0" t="n">
        <v>24.6</v>
      </c>
    </row>
    <row r="2560" customFormat="false" ht="12.75" hidden="false" customHeight="false" outlineLevel="0" collapsed="false">
      <c r="A2560" s="0" t="s">
        <v>0</v>
      </c>
      <c r="B2560" s="1" t="n">
        <v>44474</v>
      </c>
      <c r="C2560" s="2" t="n">
        <v>0.569456018518519</v>
      </c>
      <c r="D2560" s="0" t="n">
        <v>9.49</v>
      </c>
      <c r="E2560" s="0" t="n">
        <v>6.8</v>
      </c>
      <c r="F2560" s="0" t="n">
        <v>24.52</v>
      </c>
    </row>
    <row r="2561" customFormat="false" ht="12.75" hidden="false" customHeight="false" outlineLevel="0" collapsed="false">
      <c r="A2561" s="0" t="s">
        <v>0</v>
      </c>
      <c r="B2561" s="1" t="n">
        <v>44474</v>
      </c>
      <c r="C2561" s="2" t="n">
        <v>0.569513888888889</v>
      </c>
      <c r="D2561" s="0" t="n">
        <v>9.42</v>
      </c>
      <c r="E2561" s="0" t="n">
        <v>6.93</v>
      </c>
      <c r="F2561" s="0" t="n">
        <v>24.45</v>
      </c>
    </row>
    <row r="2562" customFormat="false" ht="12.75" hidden="false" customHeight="false" outlineLevel="0" collapsed="false">
      <c r="A2562" s="0" t="s">
        <v>0</v>
      </c>
      <c r="B2562" s="1" t="n">
        <v>44474</v>
      </c>
      <c r="C2562" s="2" t="n">
        <v>0.569571759259259</v>
      </c>
      <c r="D2562" s="0" t="n">
        <v>9.42</v>
      </c>
      <c r="E2562" s="0" t="n">
        <v>6.67</v>
      </c>
      <c r="F2562" s="0" t="n">
        <v>24.52</v>
      </c>
    </row>
    <row r="2563" customFormat="false" ht="12.75" hidden="false" customHeight="false" outlineLevel="0" collapsed="false">
      <c r="A2563" s="0" t="s">
        <v>0</v>
      </c>
      <c r="B2563" s="1" t="n">
        <v>44474</v>
      </c>
      <c r="C2563" s="2" t="n">
        <v>0.56962962962963</v>
      </c>
      <c r="D2563" s="0" t="n">
        <v>9.49</v>
      </c>
      <c r="E2563" s="0" t="n">
        <v>6.67</v>
      </c>
      <c r="F2563" s="0" t="n">
        <v>24.88</v>
      </c>
    </row>
    <row r="2564" customFormat="false" ht="12.75" hidden="false" customHeight="false" outlineLevel="0" collapsed="false">
      <c r="A2564" s="0" t="s">
        <v>0</v>
      </c>
      <c r="B2564" s="1" t="n">
        <v>44474</v>
      </c>
      <c r="C2564" s="2" t="n">
        <v>0.5696875</v>
      </c>
      <c r="D2564" s="0" t="n">
        <v>9.49</v>
      </c>
      <c r="E2564" s="0" t="n">
        <v>6.61</v>
      </c>
      <c r="F2564" s="0" t="n">
        <v>25.1</v>
      </c>
    </row>
    <row r="2565" customFormat="false" ht="12.75" hidden="false" customHeight="false" outlineLevel="0" collapsed="false">
      <c r="A2565" s="0" t="s">
        <v>0</v>
      </c>
      <c r="B2565" s="1" t="n">
        <v>44474</v>
      </c>
      <c r="C2565" s="2" t="n">
        <v>0.56974537037037</v>
      </c>
      <c r="D2565" s="0" t="n">
        <v>9.49</v>
      </c>
      <c r="E2565" s="0" t="n">
        <v>6.61</v>
      </c>
      <c r="F2565" s="0" t="n">
        <v>24.95</v>
      </c>
    </row>
    <row r="2566" customFormat="false" ht="12.75" hidden="false" customHeight="false" outlineLevel="0" collapsed="false">
      <c r="A2566" s="0" t="s">
        <v>0</v>
      </c>
      <c r="B2566" s="1" t="n">
        <v>44474</v>
      </c>
      <c r="C2566" s="2" t="n">
        <v>0.569803240740741</v>
      </c>
      <c r="D2566" s="0" t="n">
        <v>9.71</v>
      </c>
      <c r="E2566" s="0" t="n">
        <v>6.71</v>
      </c>
      <c r="F2566" s="0" t="n">
        <v>24.95</v>
      </c>
    </row>
    <row r="2567" customFormat="false" ht="12.75" hidden="false" customHeight="false" outlineLevel="0" collapsed="false">
      <c r="A2567" s="0" t="s">
        <v>0</v>
      </c>
      <c r="B2567" s="1" t="n">
        <v>44474</v>
      </c>
      <c r="C2567" s="2" t="n">
        <v>0.569861111111111</v>
      </c>
      <c r="D2567" s="0" t="n">
        <v>9.64</v>
      </c>
      <c r="E2567" s="0" t="n">
        <v>6.42</v>
      </c>
      <c r="F2567" s="0" t="n">
        <v>24.81</v>
      </c>
    </row>
    <row r="2568" customFormat="false" ht="12.75" hidden="false" customHeight="false" outlineLevel="0" collapsed="false">
      <c r="A2568" s="0" t="s">
        <v>0</v>
      </c>
      <c r="B2568" s="1" t="n">
        <v>44474</v>
      </c>
      <c r="C2568" s="2" t="n">
        <v>0.569918981481482</v>
      </c>
      <c r="D2568" s="0" t="n">
        <v>9.64</v>
      </c>
      <c r="E2568" s="0" t="n">
        <v>6.48</v>
      </c>
      <c r="F2568" s="0" t="n">
        <v>24.81</v>
      </c>
    </row>
    <row r="2569" customFormat="false" ht="12.75" hidden="false" customHeight="false" outlineLevel="0" collapsed="false">
      <c r="A2569" s="0" t="s">
        <v>0</v>
      </c>
      <c r="B2569" s="1" t="n">
        <v>44474</v>
      </c>
      <c r="C2569" s="2" t="n">
        <v>0.569976851851852</v>
      </c>
      <c r="D2569" s="0" t="n">
        <v>9.64</v>
      </c>
      <c r="E2569" s="0" t="n">
        <v>6.32</v>
      </c>
      <c r="F2569" s="0" t="n">
        <v>24.88</v>
      </c>
    </row>
    <row r="2570" customFormat="false" ht="12.75" hidden="false" customHeight="false" outlineLevel="0" collapsed="false">
      <c r="A2570" s="0" t="s">
        <v>0</v>
      </c>
      <c r="B2570" s="1" t="n">
        <v>44474</v>
      </c>
      <c r="C2570" s="2" t="n">
        <v>0.570034722222222</v>
      </c>
      <c r="D2570" s="0" t="n">
        <v>9.85</v>
      </c>
      <c r="E2570" s="0" t="n">
        <v>6.48</v>
      </c>
      <c r="F2570" s="0" t="n">
        <v>24.88</v>
      </c>
    </row>
    <row r="2571" customFormat="false" ht="12.75" hidden="false" customHeight="false" outlineLevel="0" collapsed="false">
      <c r="A2571" s="0" t="s">
        <v>0</v>
      </c>
      <c r="B2571" s="1" t="n">
        <v>44474</v>
      </c>
      <c r="C2571" s="2" t="n">
        <v>0.570092592592593</v>
      </c>
      <c r="D2571" s="0" t="n">
        <v>9.85</v>
      </c>
      <c r="E2571" s="0" t="n">
        <v>6.74</v>
      </c>
      <c r="F2571" s="0" t="n">
        <v>24.52</v>
      </c>
    </row>
    <row r="2572" customFormat="false" ht="12.75" hidden="false" customHeight="false" outlineLevel="0" collapsed="false">
      <c r="A2572" s="0" t="s">
        <v>0</v>
      </c>
      <c r="B2572" s="1" t="n">
        <v>44474</v>
      </c>
      <c r="C2572" s="2" t="n">
        <v>0.570150462962963</v>
      </c>
      <c r="D2572" s="0" t="n">
        <v>9.85</v>
      </c>
      <c r="E2572" s="0" t="n">
        <v>8.54</v>
      </c>
      <c r="F2572" s="0" t="n">
        <v>24.02</v>
      </c>
    </row>
    <row r="2573" customFormat="false" ht="12.75" hidden="false" customHeight="false" outlineLevel="0" collapsed="false">
      <c r="A2573" s="0" t="s">
        <v>0</v>
      </c>
      <c r="B2573" s="1" t="n">
        <v>44474</v>
      </c>
      <c r="C2573" s="2" t="n">
        <v>0.570208333333333</v>
      </c>
      <c r="D2573" s="0" t="n">
        <v>9.42</v>
      </c>
      <c r="E2573" s="0" t="n">
        <v>7.93</v>
      </c>
      <c r="F2573" s="0" t="n">
        <v>23.88</v>
      </c>
    </row>
    <row r="2574" customFormat="false" ht="12.75" hidden="false" customHeight="false" outlineLevel="0" collapsed="false">
      <c r="A2574" s="0" t="s">
        <v>0</v>
      </c>
      <c r="B2574" s="1" t="n">
        <v>44474</v>
      </c>
      <c r="C2574" s="2" t="n">
        <v>0.570266203703704</v>
      </c>
      <c r="D2574" s="0" t="n">
        <v>9.56</v>
      </c>
      <c r="E2574" s="0" t="n">
        <v>7.16</v>
      </c>
      <c r="F2574" s="0" t="n">
        <v>23.59</v>
      </c>
    </row>
    <row r="2575" customFormat="false" ht="12.75" hidden="false" customHeight="false" outlineLevel="0" collapsed="false">
      <c r="A2575" s="0" t="s">
        <v>0</v>
      </c>
      <c r="B2575" s="1" t="n">
        <v>44474</v>
      </c>
      <c r="C2575" s="2" t="n">
        <v>0.570324074074074</v>
      </c>
      <c r="D2575" s="0" t="n">
        <v>9.64</v>
      </c>
      <c r="E2575" s="0" t="n">
        <v>6.96</v>
      </c>
      <c r="F2575" s="0" t="n">
        <v>23.16</v>
      </c>
    </row>
    <row r="2576" customFormat="false" ht="12.75" hidden="false" customHeight="false" outlineLevel="0" collapsed="false">
      <c r="A2576" s="0" t="s">
        <v>0</v>
      </c>
      <c r="B2576" s="1" t="n">
        <v>44474</v>
      </c>
      <c r="C2576" s="2" t="n">
        <v>0.570381944444445</v>
      </c>
      <c r="D2576" s="0" t="n">
        <v>9.71</v>
      </c>
      <c r="E2576" s="0" t="n">
        <v>7.03</v>
      </c>
      <c r="F2576" s="0" t="n">
        <v>22.94</v>
      </c>
    </row>
    <row r="2577" customFormat="false" ht="12.75" hidden="false" customHeight="false" outlineLevel="0" collapsed="false">
      <c r="A2577" s="0" t="s">
        <v>0</v>
      </c>
      <c r="B2577" s="1" t="n">
        <v>44474</v>
      </c>
      <c r="C2577" s="2" t="n">
        <v>0.570439814814815</v>
      </c>
      <c r="D2577" s="0" t="n">
        <v>9.85</v>
      </c>
      <c r="E2577" s="0" t="n">
        <v>6.96</v>
      </c>
      <c r="F2577" s="0" t="n">
        <v>22.87</v>
      </c>
    </row>
    <row r="2578" customFormat="false" ht="12.75" hidden="false" customHeight="false" outlineLevel="0" collapsed="false">
      <c r="A2578" s="0" t="s">
        <v>0</v>
      </c>
      <c r="B2578" s="1" t="n">
        <v>44474</v>
      </c>
      <c r="C2578" s="2" t="n">
        <v>0.570497685185185</v>
      </c>
      <c r="D2578" s="0" t="n">
        <v>9.92</v>
      </c>
      <c r="E2578" s="0" t="n">
        <v>7.12</v>
      </c>
      <c r="F2578" s="0" t="n">
        <v>22.58</v>
      </c>
    </row>
    <row r="2579" customFormat="false" ht="12.75" hidden="false" customHeight="false" outlineLevel="0" collapsed="false">
      <c r="A2579" s="0" t="s">
        <v>0</v>
      </c>
      <c r="B2579" s="1" t="n">
        <v>44474</v>
      </c>
      <c r="C2579" s="2" t="n">
        <v>0.570555555555556</v>
      </c>
      <c r="D2579" s="0" t="n">
        <v>10.28</v>
      </c>
      <c r="E2579" s="0" t="n">
        <v>7.06</v>
      </c>
      <c r="F2579" s="0" t="n">
        <v>23.01</v>
      </c>
    </row>
    <row r="2580" customFormat="false" ht="12.75" hidden="false" customHeight="false" outlineLevel="0" collapsed="false">
      <c r="A2580" s="0" t="s">
        <v>0</v>
      </c>
      <c r="B2580" s="1" t="n">
        <v>44474</v>
      </c>
      <c r="C2580" s="2" t="n">
        <v>0.570613425925926</v>
      </c>
      <c r="D2580" s="0" t="n">
        <v>10.43</v>
      </c>
      <c r="E2580" s="0" t="n">
        <v>7.06</v>
      </c>
      <c r="F2580" s="0" t="n">
        <v>23.23</v>
      </c>
    </row>
    <row r="2581" customFormat="false" ht="12.75" hidden="false" customHeight="false" outlineLevel="0" collapsed="false">
      <c r="A2581" s="0" t="s">
        <v>0</v>
      </c>
      <c r="B2581" s="1" t="n">
        <v>44474</v>
      </c>
      <c r="C2581" s="2" t="n">
        <v>0.570671296296296</v>
      </c>
      <c r="D2581" s="0" t="n">
        <v>10.5</v>
      </c>
      <c r="E2581" s="0" t="n">
        <v>7</v>
      </c>
      <c r="F2581" s="0" t="n">
        <v>23.44</v>
      </c>
    </row>
    <row r="2582" customFormat="false" ht="12.75" hidden="false" customHeight="false" outlineLevel="0" collapsed="false">
      <c r="A2582" s="0" t="s">
        <v>0</v>
      </c>
      <c r="B2582" s="1" t="n">
        <v>44474</v>
      </c>
      <c r="C2582" s="2" t="n">
        <v>0.570729166666667</v>
      </c>
      <c r="D2582" s="0" t="n">
        <v>10.36</v>
      </c>
      <c r="E2582" s="0" t="n">
        <v>6.67</v>
      </c>
      <c r="F2582" s="0" t="n">
        <v>23.52</v>
      </c>
    </row>
    <row r="2583" customFormat="false" ht="12.75" hidden="false" customHeight="false" outlineLevel="0" collapsed="false">
      <c r="A2583" s="0" t="s">
        <v>0</v>
      </c>
      <c r="B2583" s="1" t="n">
        <v>44474</v>
      </c>
      <c r="C2583" s="2" t="n">
        <v>0.570787037037037</v>
      </c>
      <c r="D2583" s="0" t="n">
        <v>10.43</v>
      </c>
      <c r="E2583" s="0" t="n">
        <v>6.35</v>
      </c>
      <c r="F2583" s="0" t="n">
        <v>23.37</v>
      </c>
    </row>
    <row r="2584" customFormat="false" ht="12.75" hidden="false" customHeight="false" outlineLevel="0" collapsed="false">
      <c r="A2584" s="0" t="s">
        <v>0</v>
      </c>
      <c r="B2584" s="1" t="n">
        <v>44474</v>
      </c>
      <c r="C2584" s="2" t="n">
        <v>0.570844907407408</v>
      </c>
      <c r="D2584" s="0" t="n">
        <v>10.36</v>
      </c>
      <c r="E2584" s="0" t="n">
        <v>6.48</v>
      </c>
      <c r="F2584" s="0" t="n">
        <v>23.44</v>
      </c>
    </row>
    <row r="2585" customFormat="false" ht="12.75" hidden="false" customHeight="false" outlineLevel="0" collapsed="false">
      <c r="A2585" s="0" t="s">
        <v>0</v>
      </c>
      <c r="B2585" s="1" t="n">
        <v>44474</v>
      </c>
      <c r="C2585" s="2" t="n">
        <v>0.570902777777778</v>
      </c>
      <c r="D2585" s="0" t="n">
        <v>10.36</v>
      </c>
      <c r="E2585" s="0" t="n">
        <v>6.42</v>
      </c>
      <c r="F2585" s="0" t="n">
        <v>23.3</v>
      </c>
    </row>
    <row r="2586" customFormat="false" ht="12.75" hidden="false" customHeight="false" outlineLevel="0" collapsed="false">
      <c r="A2586" s="0" t="s">
        <v>0</v>
      </c>
      <c r="B2586" s="1" t="n">
        <v>44474</v>
      </c>
      <c r="C2586" s="2" t="n">
        <v>0.570960648148148</v>
      </c>
      <c r="D2586" s="0" t="n">
        <v>10.28</v>
      </c>
      <c r="E2586" s="0" t="n">
        <v>6.29</v>
      </c>
      <c r="F2586" s="0" t="n">
        <v>23.3</v>
      </c>
    </row>
    <row r="2587" customFormat="false" ht="12.75" hidden="false" customHeight="false" outlineLevel="0" collapsed="false">
      <c r="A2587" s="0" t="s">
        <v>0</v>
      </c>
      <c r="B2587" s="1" t="n">
        <v>44474</v>
      </c>
      <c r="C2587" s="2" t="n">
        <v>0.571018518518519</v>
      </c>
      <c r="D2587" s="0" t="n">
        <v>10.36</v>
      </c>
      <c r="E2587" s="0" t="n">
        <v>6.25</v>
      </c>
      <c r="F2587" s="0" t="n">
        <v>23.44</v>
      </c>
    </row>
    <row r="2588" customFormat="false" ht="12.75" hidden="false" customHeight="false" outlineLevel="0" collapsed="false">
      <c r="A2588" s="0" t="s">
        <v>0</v>
      </c>
      <c r="B2588" s="1" t="n">
        <v>44474</v>
      </c>
      <c r="C2588" s="2" t="n">
        <v>0.571076388888889</v>
      </c>
      <c r="D2588" s="0" t="n">
        <v>10.5</v>
      </c>
      <c r="E2588" s="0" t="n">
        <v>6.19</v>
      </c>
      <c r="F2588" s="0" t="n">
        <v>23.52</v>
      </c>
    </row>
    <row r="2589" customFormat="false" ht="12.75" hidden="false" customHeight="false" outlineLevel="0" collapsed="false">
      <c r="A2589" s="0" t="s">
        <v>0</v>
      </c>
      <c r="B2589" s="1" t="n">
        <v>44474</v>
      </c>
      <c r="C2589" s="2" t="n">
        <v>0.571134259259259</v>
      </c>
      <c r="D2589" s="0" t="n">
        <v>10.28</v>
      </c>
      <c r="E2589" s="0" t="n">
        <v>5.74</v>
      </c>
      <c r="F2589" s="0" t="n">
        <v>23.52</v>
      </c>
    </row>
    <row r="2590" customFormat="false" ht="12.75" hidden="false" customHeight="false" outlineLevel="0" collapsed="false">
      <c r="A2590" s="0" t="s">
        <v>0</v>
      </c>
      <c r="B2590" s="1" t="n">
        <v>44474</v>
      </c>
      <c r="C2590" s="2" t="n">
        <v>0.57119212962963</v>
      </c>
      <c r="D2590" s="0" t="n">
        <v>10.28</v>
      </c>
      <c r="E2590" s="0" t="n">
        <v>5.32</v>
      </c>
      <c r="F2590" s="0" t="n">
        <v>23.37</v>
      </c>
    </row>
    <row r="2591" customFormat="false" ht="12.75" hidden="false" customHeight="false" outlineLevel="0" collapsed="false">
      <c r="A2591" s="0" t="s">
        <v>0</v>
      </c>
      <c r="B2591" s="1" t="n">
        <v>44474</v>
      </c>
      <c r="C2591" s="2" t="n">
        <v>0.57125</v>
      </c>
      <c r="D2591" s="0" t="n">
        <v>10</v>
      </c>
      <c r="E2591" s="0" t="n">
        <v>5.19</v>
      </c>
      <c r="F2591" s="0" t="n">
        <v>23.73</v>
      </c>
    </row>
    <row r="2592" customFormat="false" ht="12.75" hidden="false" customHeight="false" outlineLevel="0" collapsed="false">
      <c r="A2592" s="0" t="s">
        <v>0</v>
      </c>
      <c r="B2592" s="1" t="n">
        <v>44474</v>
      </c>
      <c r="C2592" s="2" t="n">
        <v>0.57130787037037</v>
      </c>
      <c r="D2592" s="0" t="n">
        <v>9.85</v>
      </c>
      <c r="E2592" s="0" t="n">
        <v>4.93</v>
      </c>
      <c r="F2592" s="0" t="n">
        <v>26.97</v>
      </c>
    </row>
    <row r="2593" customFormat="false" ht="12.75" hidden="false" customHeight="false" outlineLevel="0" collapsed="false">
      <c r="A2593" s="0" t="s">
        <v>0</v>
      </c>
      <c r="B2593" s="1" t="n">
        <v>44474</v>
      </c>
      <c r="C2593" s="2" t="n">
        <v>0.571365740740741</v>
      </c>
      <c r="D2593" s="0" t="n">
        <v>9.78</v>
      </c>
      <c r="E2593" s="0" t="n">
        <v>5.9</v>
      </c>
      <c r="F2593" s="0" t="n">
        <v>26.9</v>
      </c>
    </row>
    <row r="2594" customFormat="false" ht="12.75" hidden="false" customHeight="false" outlineLevel="0" collapsed="false">
      <c r="A2594" s="0" t="s">
        <v>0</v>
      </c>
      <c r="B2594" s="1" t="n">
        <v>44474</v>
      </c>
      <c r="C2594" s="2" t="n">
        <v>0.571423611111111</v>
      </c>
      <c r="D2594" s="0" t="n">
        <v>9.78</v>
      </c>
      <c r="E2594" s="0" t="n">
        <v>5.03</v>
      </c>
      <c r="F2594" s="0" t="n">
        <v>26.97</v>
      </c>
    </row>
    <row r="2595" customFormat="false" ht="12.75" hidden="false" customHeight="false" outlineLevel="0" collapsed="false">
      <c r="A2595" s="0" t="s">
        <v>0</v>
      </c>
      <c r="B2595" s="1" t="n">
        <v>44474</v>
      </c>
      <c r="C2595" s="2" t="n">
        <v>0.571481481481482</v>
      </c>
      <c r="D2595" s="0" t="n">
        <v>9.78</v>
      </c>
      <c r="E2595" s="0" t="n">
        <v>5.45</v>
      </c>
      <c r="F2595" s="0" t="n">
        <v>26.61</v>
      </c>
    </row>
    <row r="2596" customFormat="false" ht="12.75" hidden="false" customHeight="false" outlineLevel="0" collapsed="false">
      <c r="A2596" s="0" t="s">
        <v>0</v>
      </c>
      <c r="B2596" s="1" t="n">
        <v>44474</v>
      </c>
      <c r="C2596" s="2" t="n">
        <v>0.571539351851852</v>
      </c>
      <c r="D2596" s="0" t="n">
        <v>9.56</v>
      </c>
      <c r="E2596" s="0" t="n">
        <v>5.51</v>
      </c>
      <c r="F2596" s="0" t="n">
        <v>26.03</v>
      </c>
    </row>
    <row r="2597" customFormat="false" ht="12.75" hidden="false" customHeight="false" outlineLevel="0" collapsed="false">
      <c r="A2597" s="0" t="s">
        <v>0</v>
      </c>
      <c r="B2597" s="1" t="n">
        <v>44474</v>
      </c>
      <c r="C2597" s="2" t="n">
        <v>0.571597222222222</v>
      </c>
      <c r="D2597" s="0" t="n">
        <v>9.42</v>
      </c>
      <c r="E2597" s="0" t="n">
        <v>5.51</v>
      </c>
      <c r="F2597" s="0" t="n">
        <v>25.31</v>
      </c>
    </row>
    <row r="2598" customFormat="false" ht="12.75" hidden="false" customHeight="false" outlineLevel="0" collapsed="false">
      <c r="A2598" s="0" t="s">
        <v>0</v>
      </c>
      <c r="B2598" s="1" t="n">
        <v>44474</v>
      </c>
      <c r="C2598" s="2" t="n">
        <v>0.571655092592593</v>
      </c>
      <c r="D2598" s="0" t="n">
        <v>9.21</v>
      </c>
      <c r="E2598" s="0" t="n">
        <v>5.48</v>
      </c>
      <c r="F2598" s="0" t="n">
        <v>25.03</v>
      </c>
    </row>
    <row r="2599" customFormat="false" ht="12.75" hidden="false" customHeight="false" outlineLevel="0" collapsed="false">
      <c r="A2599" s="0" t="s">
        <v>0</v>
      </c>
      <c r="B2599" s="1" t="n">
        <v>44474</v>
      </c>
      <c r="C2599" s="2" t="n">
        <v>0.571712962962963</v>
      </c>
      <c r="D2599" s="0" t="n">
        <v>9.28</v>
      </c>
      <c r="E2599" s="0" t="n">
        <v>5.42</v>
      </c>
      <c r="F2599" s="0" t="n">
        <v>24.95</v>
      </c>
    </row>
    <row r="2600" customFormat="false" ht="12.75" hidden="false" customHeight="false" outlineLevel="0" collapsed="false">
      <c r="A2600" s="0" t="s">
        <v>0</v>
      </c>
      <c r="B2600" s="1" t="n">
        <v>44474</v>
      </c>
      <c r="C2600" s="2" t="n">
        <v>0.571770833333333</v>
      </c>
      <c r="D2600" s="0" t="n">
        <v>9.42</v>
      </c>
      <c r="E2600" s="0" t="n">
        <v>5.64</v>
      </c>
      <c r="F2600" s="0" t="n">
        <v>25.03</v>
      </c>
    </row>
    <row r="2601" customFormat="false" ht="12.75" hidden="false" customHeight="false" outlineLevel="0" collapsed="false">
      <c r="A2601" s="0" t="s">
        <v>0</v>
      </c>
      <c r="B2601" s="1" t="n">
        <v>44474</v>
      </c>
      <c r="C2601" s="2" t="n">
        <v>0.571828703703704</v>
      </c>
      <c r="D2601" s="0" t="n">
        <v>9.42</v>
      </c>
      <c r="E2601" s="0" t="n">
        <v>5.48</v>
      </c>
      <c r="F2601" s="0" t="n">
        <v>25.24</v>
      </c>
    </row>
    <row r="2602" customFormat="false" ht="12.75" hidden="false" customHeight="false" outlineLevel="0" collapsed="false">
      <c r="A2602" s="0" t="s">
        <v>0</v>
      </c>
      <c r="B2602" s="1" t="n">
        <v>44474</v>
      </c>
      <c r="C2602" s="2" t="n">
        <v>0.571886574074074</v>
      </c>
      <c r="D2602" s="0" t="n">
        <v>9.64</v>
      </c>
      <c r="E2602" s="0" t="n">
        <v>5.58</v>
      </c>
      <c r="F2602" s="0" t="n">
        <v>25.31</v>
      </c>
    </row>
    <row r="2603" customFormat="false" ht="12.75" hidden="false" customHeight="false" outlineLevel="0" collapsed="false">
      <c r="A2603" s="0" t="s">
        <v>0</v>
      </c>
      <c r="B2603" s="1" t="n">
        <v>44474</v>
      </c>
      <c r="C2603" s="2" t="n">
        <v>0.571944444444445</v>
      </c>
      <c r="D2603" s="0" t="n">
        <v>9.71</v>
      </c>
      <c r="E2603" s="0" t="n">
        <v>5.48</v>
      </c>
      <c r="F2603" s="0" t="n">
        <v>25.39</v>
      </c>
    </row>
    <row r="2604" customFormat="false" ht="12.75" hidden="false" customHeight="false" outlineLevel="0" collapsed="false">
      <c r="A2604" s="0" t="s">
        <v>0</v>
      </c>
      <c r="B2604" s="1" t="n">
        <v>44474</v>
      </c>
      <c r="C2604" s="2" t="n">
        <v>0.572002314814815</v>
      </c>
      <c r="D2604" s="0" t="n">
        <v>9.71</v>
      </c>
      <c r="E2604" s="0" t="n">
        <v>5.77</v>
      </c>
      <c r="F2604" s="0" t="n">
        <v>25.46</v>
      </c>
    </row>
    <row r="2605" customFormat="false" ht="12.75" hidden="false" customHeight="false" outlineLevel="0" collapsed="false">
      <c r="A2605" s="0" t="s">
        <v>0</v>
      </c>
      <c r="B2605" s="1" t="n">
        <v>44474</v>
      </c>
      <c r="C2605" s="2" t="n">
        <v>0.572060185185185</v>
      </c>
      <c r="D2605" s="0" t="n">
        <v>9.78</v>
      </c>
      <c r="E2605" s="0" t="n">
        <v>5.77</v>
      </c>
      <c r="F2605" s="0" t="n">
        <v>25.46</v>
      </c>
    </row>
    <row r="2606" customFormat="false" ht="12.75" hidden="false" customHeight="false" outlineLevel="0" collapsed="false">
      <c r="A2606" s="0" t="s">
        <v>0</v>
      </c>
      <c r="B2606" s="1" t="n">
        <v>44474</v>
      </c>
      <c r="C2606" s="2" t="n">
        <v>0.572118055555556</v>
      </c>
      <c r="D2606" s="0" t="n">
        <v>9.85</v>
      </c>
      <c r="E2606" s="0" t="n">
        <v>5.8</v>
      </c>
      <c r="F2606" s="0" t="n">
        <v>25.39</v>
      </c>
    </row>
    <row r="2607" customFormat="false" ht="12.75" hidden="false" customHeight="false" outlineLevel="0" collapsed="false">
      <c r="A2607" s="0" t="s">
        <v>0</v>
      </c>
      <c r="B2607" s="1" t="n">
        <v>44474</v>
      </c>
      <c r="C2607" s="2" t="n">
        <v>0.572175925925926</v>
      </c>
      <c r="D2607" s="0" t="n">
        <v>9.78</v>
      </c>
      <c r="E2607" s="0" t="n">
        <v>6.22</v>
      </c>
      <c r="F2607" s="0" t="n">
        <v>25.53</v>
      </c>
    </row>
    <row r="2608" customFormat="false" ht="12.75" hidden="false" customHeight="false" outlineLevel="0" collapsed="false">
      <c r="A2608" s="0" t="s">
        <v>0</v>
      </c>
      <c r="B2608" s="1" t="n">
        <v>44474</v>
      </c>
      <c r="C2608" s="2" t="n">
        <v>0.572233796296296</v>
      </c>
      <c r="D2608" s="0" t="n">
        <v>9.71</v>
      </c>
      <c r="E2608" s="0" t="n">
        <v>7.03</v>
      </c>
      <c r="F2608" s="0" t="n">
        <v>25.46</v>
      </c>
    </row>
    <row r="2609" customFormat="false" ht="12.75" hidden="false" customHeight="false" outlineLevel="0" collapsed="false">
      <c r="A2609" s="0" t="s">
        <v>0</v>
      </c>
      <c r="B2609" s="1" t="n">
        <v>44474</v>
      </c>
      <c r="C2609" s="2" t="n">
        <v>0.572291666666667</v>
      </c>
      <c r="D2609" s="0" t="n">
        <v>9.78</v>
      </c>
      <c r="E2609" s="0" t="n">
        <v>7.41</v>
      </c>
      <c r="F2609" s="0" t="n">
        <v>25.39</v>
      </c>
    </row>
    <row r="2610" customFormat="false" ht="12.75" hidden="false" customHeight="false" outlineLevel="0" collapsed="false">
      <c r="A2610" s="0" t="s">
        <v>0</v>
      </c>
      <c r="B2610" s="1" t="n">
        <v>44474</v>
      </c>
      <c r="C2610" s="2" t="n">
        <v>0.572349537037037</v>
      </c>
      <c r="D2610" s="0" t="n">
        <v>9.92</v>
      </c>
      <c r="E2610" s="0" t="n">
        <v>7.32</v>
      </c>
      <c r="F2610" s="0" t="n">
        <v>25.24</v>
      </c>
    </row>
    <row r="2611" customFormat="false" ht="12.75" hidden="false" customHeight="false" outlineLevel="0" collapsed="false">
      <c r="A2611" s="0" t="s">
        <v>0</v>
      </c>
      <c r="B2611" s="1" t="n">
        <v>44474</v>
      </c>
      <c r="C2611" s="2" t="n">
        <v>0.572407407407407</v>
      </c>
      <c r="D2611" s="0" t="n">
        <v>9.92</v>
      </c>
      <c r="E2611" s="0" t="n">
        <v>7.41</v>
      </c>
      <c r="F2611" s="0" t="n">
        <v>24.74</v>
      </c>
    </row>
    <row r="2612" customFormat="false" ht="12.75" hidden="false" customHeight="false" outlineLevel="0" collapsed="false">
      <c r="A2612" s="0" t="s">
        <v>0</v>
      </c>
      <c r="B2612" s="1" t="n">
        <v>44474</v>
      </c>
      <c r="C2612" s="2" t="n">
        <v>0.572465277777778</v>
      </c>
      <c r="D2612" s="0" t="n">
        <v>9.71</v>
      </c>
      <c r="E2612" s="0" t="n">
        <v>6.9</v>
      </c>
      <c r="F2612" s="0" t="n">
        <v>24.38</v>
      </c>
    </row>
    <row r="2613" customFormat="false" ht="12.75" hidden="false" customHeight="false" outlineLevel="0" collapsed="false">
      <c r="A2613" s="0" t="s">
        <v>0</v>
      </c>
      <c r="B2613" s="1" t="n">
        <v>44474</v>
      </c>
      <c r="C2613" s="2" t="n">
        <v>0.572523148148148</v>
      </c>
      <c r="D2613" s="0" t="n">
        <v>9.71</v>
      </c>
      <c r="E2613" s="0" t="n">
        <v>6.61</v>
      </c>
      <c r="F2613" s="0" t="n">
        <v>24.02</v>
      </c>
    </row>
    <row r="2614" customFormat="false" ht="12.75" hidden="false" customHeight="false" outlineLevel="0" collapsed="false">
      <c r="A2614" s="0" t="s">
        <v>0</v>
      </c>
      <c r="B2614" s="1" t="n">
        <v>44474</v>
      </c>
      <c r="C2614" s="2" t="n">
        <v>0.572581018518519</v>
      </c>
      <c r="D2614" s="0" t="n">
        <v>9.78</v>
      </c>
      <c r="E2614" s="0" t="n">
        <v>6.25</v>
      </c>
      <c r="F2614" s="0" t="n">
        <v>23.88</v>
      </c>
    </row>
    <row r="2615" customFormat="false" ht="12.75" hidden="false" customHeight="false" outlineLevel="0" collapsed="false">
      <c r="A2615" s="0" t="s">
        <v>0</v>
      </c>
      <c r="B2615" s="1" t="n">
        <v>44474</v>
      </c>
      <c r="C2615" s="2" t="n">
        <v>0.572638888888889</v>
      </c>
      <c r="D2615" s="0" t="n">
        <v>9.92</v>
      </c>
      <c r="E2615" s="0" t="n">
        <v>6.22</v>
      </c>
      <c r="F2615" s="0" t="n">
        <v>23.59</v>
      </c>
    </row>
    <row r="2616" customFormat="false" ht="12.75" hidden="false" customHeight="false" outlineLevel="0" collapsed="false">
      <c r="A2616" s="0" t="s">
        <v>0</v>
      </c>
      <c r="B2616" s="1" t="n">
        <v>44474</v>
      </c>
      <c r="C2616" s="2" t="n">
        <v>0.572696759259259</v>
      </c>
      <c r="D2616" s="0" t="n">
        <v>9.78</v>
      </c>
      <c r="E2616" s="0" t="n">
        <v>6.38</v>
      </c>
      <c r="F2616" s="0" t="n">
        <v>23.59</v>
      </c>
    </row>
    <row r="2617" customFormat="false" ht="12.75" hidden="false" customHeight="false" outlineLevel="0" collapsed="false">
      <c r="A2617" s="0" t="s">
        <v>0</v>
      </c>
      <c r="B2617" s="1" t="n">
        <v>44474</v>
      </c>
      <c r="C2617" s="2" t="n">
        <v>0.57275462962963</v>
      </c>
      <c r="D2617" s="0" t="n">
        <v>9.78</v>
      </c>
      <c r="E2617" s="0" t="n">
        <v>6.42</v>
      </c>
      <c r="F2617" s="0" t="n">
        <v>23.3</v>
      </c>
    </row>
    <row r="2618" customFormat="false" ht="12.75" hidden="false" customHeight="false" outlineLevel="0" collapsed="false">
      <c r="A2618" s="0" t="s">
        <v>0</v>
      </c>
      <c r="B2618" s="1" t="n">
        <v>44474</v>
      </c>
      <c r="C2618" s="2" t="n">
        <v>0.5728125</v>
      </c>
      <c r="D2618" s="0" t="n">
        <v>9.92</v>
      </c>
      <c r="E2618" s="0" t="n">
        <v>9.57</v>
      </c>
      <c r="F2618" s="0" t="n">
        <v>23.23</v>
      </c>
    </row>
    <row r="2619" customFormat="false" ht="12.75" hidden="false" customHeight="false" outlineLevel="0" collapsed="false">
      <c r="A2619" s="0" t="s">
        <v>0</v>
      </c>
      <c r="B2619" s="1" t="n">
        <v>44474</v>
      </c>
      <c r="C2619" s="2" t="n">
        <v>0.57287037037037</v>
      </c>
      <c r="D2619" s="0" t="n">
        <v>10</v>
      </c>
      <c r="E2619" s="0" t="n">
        <v>7.83</v>
      </c>
      <c r="F2619" s="0" t="n">
        <v>23.16</v>
      </c>
    </row>
    <row r="2620" customFormat="false" ht="12.75" hidden="false" customHeight="false" outlineLevel="0" collapsed="false">
      <c r="A2620" s="0" t="s">
        <v>0</v>
      </c>
      <c r="B2620" s="1" t="n">
        <v>44474</v>
      </c>
      <c r="C2620" s="2" t="n">
        <v>0.572928240740741</v>
      </c>
      <c r="D2620" s="0" t="n">
        <v>9.42</v>
      </c>
      <c r="E2620" s="0" t="n">
        <v>8.12</v>
      </c>
      <c r="F2620" s="0" t="n">
        <v>23.16</v>
      </c>
    </row>
    <row r="2621" customFormat="false" ht="12.75" hidden="false" customHeight="false" outlineLevel="0" collapsed="false">
      <c r="A2621" s="0" t="s">
        <v>0</v>
      </c>
      <c r="B2621" s="1" t="n">
        <v>44474</v>
      </c>
      <c r="C2621" s="2" t="n">
        <v>0.572986111111111</v>
      </c>
      <c r="D2621" s="0" t="n">
        <v>9.64</v>
      </c>
      <c r="E2621" s="0" t="n">
        <v>8.16</v>
      </c>
      <c r="F2621" s="0" t="n">
        <v>23.16</v>
      </c>
    </row>
    <row r="2622" customFormat="false" ht="12.75" hidden="false" customHeight="false" outlineLevel="0" collapsed="false">
      <c r="A2622" s="0" t="s">
        <v>0</v>
      </c>
      <c r="B2622" s="1" t="n">
        <v>44474</v>
      </c>
      <c r="C2622" s="2" t="n">
        <v>0.573043981481482</v>
      </c>
      <c r="D2622" s="0" t="n">
        <v>9.71</v>
      </c>
      <c r="E2622" s="0" t="n">
        <v>8.16</v>
      </c>
      <c r="F2622" s="0" t="n">
        <v>27.33</v>
      </c>
    </row>
    <row r="2623" customFormat="false" ht="12.75" hidden="false" customHeight="false" outlineLevel="0" collapsed="false">
      <c r="A2623" s="0" t="s">
        <v>0</v>
      </c>
      <c r="B2623" s="1" t="n">
        <v>44474</v>
      </c>
      <c r="C2623" s="2" t="n">
        <v>0.573101851851852</v>
      </c>
      <c r="D2623" s="0" t="n">
        <v>9.78</v>
      </c>
      <c r="E2623" s="0" t="n">
        <v>7.74</v>
      </c>
      <c r="F2623" s="0" t="n">
        <v>27.11</v>
      </c>
    </row>
    <row r="2624" customFormat="false" ht="12.75" hidden="false" customHeight="false" outlineLevel="0" collapsed="false">
      <c r="A2624" s="0" t="s">
        <v>0</v>
      </c>
      <c r="B2624" s="1" t="n">
        <v>44474</v>
      </c>
      <c r="C2624" s="2" t="n">
        <v>0.573159722222222</v>
      </c>
      <c r="D2624" s="0" t="n">
        <v>10</v>
      </c>
      <c r="E2624" s="0" t="n">
        <v>7.58</v>
      </c>
      <c r="F2624" s="0" t="n">
        <v>27.69</v>
      </c>
    </row>
    <row r="2625" customFormat="false" ht="12.75" hidden="false" customHeight="false" outlineLevel="0" collapsed="false">
      <c r="A2625" s="0" t="s">
        <v>0</v>
      </c>
      <c r="B2625" s="1" t="n">
        <v>44474</v>
      </c>
      <c r="C2625" s="2" t="n">
        <v>0.573217592592593</v>
      </c>
      <c r="D2625" s="0" t="n">
        <v>10</v>
      </c>
      <c r="E2625" s="0" t="n">
        <v>7.7</v>
      </c>
      <c r="F2625" s="0" t="n">
        <v>27.62</v>
      </c>
    </row>
    <row r="2626" customFormat="false" ht="12.75" hidden="false" customHeight="false" outlineLevel="0" collapsed="false">
      <c r="A2626" s="0" t="s">
        <v>0</v>
      </c>
      <c r="B2626" s="1" t="n">
        <v>44474</v>
      </c>
      <c r="C2626" s="2" t="n">
        <v>0.573275462962963</v>
      </c>
      <c r="D2626" s="0" t="n">
        <v>9.92</v>
      </c>
      <c r="E2626" s="0" t="n">
        <v>7.38</v>
      </c>
      <c r="F2626" s="0" t="n">
        <v>23.44</v>
      </c>
    </row>
    <row r="2627" customFormat="false" ht="12.75" hidden="false" customHeight="false" outlineLevel="0" collapsed="false">
      <c r="A2627" s="0" t="s">
        <v>0</v>
      </c>
      <c r="B2627" s="1" t="n">
        <v>44474</v>
      </c>
      <c r="C2627" s="2" t="n">
        <v>0.573333333333333</v>
      </c>
      <c r="D2627" s="0" t="n">
        <v>9.71</v>
      </c>
      <c r="E2627" s="0" t="n">
        <v>7.09</v>
      </c>
      <c r="F2627" s="0" t="n">
        <v>23.01</v>
      </c>
    </row>
    <row r="2628" customFormat="false" ht="12.75" hidden="false" customHeight="false" outlineLevel="0" collapsed="false">
      <c r="A2628" s="0" t="s">
        <v>0</v>
      </c>
      <c r="B2628" s="1" t="n">
        <v>44474</v>
      </c>
      <c r="C2628" s="2" t="n">
        <v>0.573391203703704</v>
      </c>
      <c r="D2628" s="0" t="n">
        <v>9.56</v>
      </c>
      <c r="E2628" s="0" t="n">
        <v>6.74</v>
      </c>
      <c r="F2628" s="0" t="n">
        <v>23.3</v>
      </c>
    </row>
    <row r="2629" customFormat="false" ht="12.75" hidden="false" customHeight="false" outlineLevel="0" collapsed="false">
      <c r="A2629" s="0" t="s">
        <v>0</v>
      </c>
      <c r="B2629" s="1" t="n">
        <v>44474</v>
      </c>
      <c r="C2629" s="2" t="n">
        <v>0.573449074074074</v>
      </c>
      <c r="D2629" s="0" t="n">
        <v>9.49</v>
      </c>
      <c r="E2629" s="0" t="n">
        <v>6.87</v>
      </c>
      <c r="F2629" s="0" t="n">
        <v>23.3</v>
      </c>
    </row>
    <row r="2630" customFormat="false" ht="12.75" hidden="false" customHeight="false" outlineLevel="0" collapsed="false">
      <c r="A2630" s="0" t="s">
        <v>0</v>
      </c>
      <c r="B2630" s="1" t="n">
        <v>44474</v>
      </c>
      <c r="C2630" s="2" t="n">
        <v>0.573506944444444</v>
      </c>
      <c r="D2630" s="0" t="n">
        <v>9.49</v>
      </c>
      <c r="E2630" s="0" t="n">
        <v>6.64</v>
      </c>
      <c r="F2630" s="0" t="n">
        <v>23.52</v>
      </c>
    </row>
    <row r="2631" customFormat="false" ht="12.75" hidden="false" customHeight="false" outlineLevel="0" collapsed="false">
      <c r="A2631" s="0" t="s">
        <v>0</v>
      </c>
      <c r="B2631" s="1" t="n">
        <v>44474</v>
      </c>
      <c r="C2631" s="2" t="n">
        <v>0.573564814814815</v>
      </c>
      <c r="D2631" s="0" t="n">
        <v>9.28</v>
      </c>
      <c r="E2631" s="0" t="n">
        <v>6.22</v>
      </c>
      <c r="F2631" s="0" t="n">
        <v>23.66</v>
      </c>
    </row>
    <row r="2632" customFormat="false" ht="12.75" hidden="false" customHeight="false" outlineLevel="0" collapsed="false">
      <c r="A2632" s="0" t="s">
        <v>0</v>
      </c>
      <c r="B2632" s="1" t="n">
        <v>44474</v>
      </c>
      <c r="C2632" s="2" t="n">
        <v>0.573622685185185</v>
      </c>
      <c r="D2632" s="0" t="n">
        <v>9.42</v>
      </c>
      <c r="E2632" s="0" t="n">
        <v>6.09</v>
      </c>
      <c r="F2632" s="0" t="n">
        <v>23.95</v>
      </c>
    </row>
    <row r="2633" customFormat="false" ht="12.75" hidden="false" customHeight="false" outlineLevel="0" collapsed="false">
      <c r="A2633" s="0" t="s">
        <v>0</v>
      </c>
      <c r="B2633" s="1" t="n">
        <v>44474</v>
      </c>
      <c r="C2633" s="2" t="n">
        <v>0.573680555555556</v>
      </c>
      <c r="D2633" s="0" t="n">
        <v>9.28</v>
      </c>
      <c r="E2633" s="0" t="n">
        <v>5.51</v>
      </c>
      <c r="F2633" s="0" t="n">
        <v>26.47</v>
      </c>
    </row>
    <row r="2634" customFormat="false" ht="12.75" hidden="false" customHeight="false" outlineLevel="0" collapsed="false">
      <c r="A2634" s="0" t="s">
        <v>0</v>
      </c>
      <c r="B2634" s="1" t="n">
        <v>44474</v>
      </c>
      <c r="C2634" s="2" t="n">
        <v>0.573738425925926</v>
      </c>
      <c r="D2634" s="0" t="n">
        <v>9.28</v>
      </c>
      <c r="E2634" s="0" t="n">
        <v>5.25</v>
      </c>
      <c r="F2634" s="0" t="n">
        <v>25.53</v>
      </c>
    </row>
    <row r="2635" customFormat="false" ht="12.75" hidden="false" customHeight="false" outlineLevel="0" collapsed="false">
      <c r="A2635" s="0" t="s">
        <v>0</v>
      </c>
      <c r="B2635" s="1" t="n">
        <v>44474</v>
      </c>
      <c r="C2635" s="2" t="n">
        <v>0.573796296296296</v>
      </c>
      <c r="D2635" s="0" t="n">
        <v>9.56</v>
      </c>
      <c r="E2635" s="0" t="n">
        <v>5.16</v>
      </c>
      <c r="F2635" s="0" t="n">
        <v>25.1</v>
      </c>
    </row>
    <row r="2636" customFormat="false" ht="12.75" hidden="false" customHeight="false" outlineLevel="0" collapsed="false">
      <c r="A2636" s="0" t="s">
        <v>0</v>
      </c>
      <c r="B2636" s="1" t="n">
        <v>44474</v>
      </c>
      <c r="C2636" s="2" t="n">
        <v>0.573854166666667</v>
      </c>
      <c r="D2636" s="0" t="n">
        <v>9.71</v>
      </c>
      <c r="E2636" s="0" t="n">
        <v>5.35</v>
      </c>
      <c r="F2636" s="0" t="n">
        <v>25.17</v>
      </c>
    </row>
    <row r="2637" customFormat="false" ht="12.75" hidden="false" customHeight="false" outlineLevel="0" collapsed="false">
      <c r="A2637" s="0" t="s">
        <v>0</v>
      </c>
      <c r="B2637" s="1" t="n">
        <v>44474</v>
      </c>
      <c r="C2637" s="2" t="n">
        <v>0.573912037037037</v>
      </c>
      <c r="D2637" s="0" t="n">
        <v>9.71</v>
      </c>
      <c r="E2637" s="0" t="n">
        <v>9.45</v>
      </c>
      <c r="F2637" s="0" t="n">
        <v>25.03</v>
      </c>
    </row>
    <row r="2638" customFormat="false" ht="12.75" hidden="false" customHeight="false" outlineLevel="0" collapsed="false">
      <c r="A2638" s="0" t="s">
        <v>0</v>
      </c>
      <c r="B2638" s="1" t="n">
        <v>44474</v>
      </c>
      <c r="C2638" s="2" t="n">
        <v>0.573969907407407</v>
      </c>
      <c r="D2638" s="0" t="n">
        <v>8.92</v>
      </c>
      <c r="E2638" s="0" t="n">
        <v>9.03</v>
      </c>
      <c r="F2638" s="0" t="n">
        <v>24.95</v>
      </c>
    </row>
    <row r="2639" customFormat="false" ht="12.75" hidden="false" customHeight="false" outlineLevel="0" collapsed="false">
      <c r="A2639" s="0" t="s">
        <v>0</v>
      </c>
      <c r="B2639" s="1" t="n">
        <v>44474</v>
      </c>
      <c r="C2639" s="2" t="n">
        <v>0.574027777777778</v>
      </c>
      <c r="D2639" s="0" t="n">
        <v>8.56</v>
      </c>
      <c r="E2639" s="0" t="n">
        <v>9.22</v>
      </c>
      <c r="F2639" s="0" t="n">
        <v>24.88</v>
      </c>
    </row>
    <row r="2640" customFormat="false" ht="12.75" hidden="false" customHeight="false" outlineLevel="0" collapsed="false">
      <c r="C2640" s="2" t="n">
        <v>0.574085648148148</v>
      </c>
      <c r="D2640" s="0" t="n">
        <v>8.77</v>
      </c>
      <c r="E2640" s="0" t="n">
        <v>9.22</v>
      </c>
      <c r="F2640" s="0" t="n">
        <v>24.81</v>
      </c>
    </row>
    <row r="2641" customFormat="false" ht="12.75" hidden="false" customHeight="false" outlineLevel="0" collapsed="false">
      <c r="C2641" s="2" t="n">
        <v>0.574143518518518</v>
      </c>
      <c r="D2641" s="0" t="n">
        <v>8.77</v>
      </c>
      <c r="E2641" s="0" t="n">
        <v>5.74</v>
      </c>
      <c r="F2641" s="0" t="n">
        <v>24.67</v>
      </c>
    </row>
    <row r="2642" customFormat="false" ht="12.75" hidden="false" customHeight="false" outlineLevel="0" collapsed="false">
      <c r="C2642" s="2" t="n">
        <v>0.574201388888889</v>
      </c>
      <c r="D2642" s="0" t="n">
        <v>8.99</v>
      </c>
      <c r="E2642" s="0" t="n">
        <v>5.77</v>
      </c>
      <c r="F2642" s="0" t="n">
        <v>24.31</v>
      </c>
    </row>
    <row r="2643" customFormat="false" ht="12.75" hidden="false" customHeight="false" outlineLevel="0" collapsed="false">
      <c r="C2643" s="2" t="n">
        <v>0.574259259259259</v>
      </c>
      <c r="D2643" s="0" t="n">
        <v>9.35</v>
      </c>
      <c r="E2643" s="0" t="n">
        <v>5.51</v>
      </c>
      <c r="F2643" s="0" t="n">
        <v>24.02</v>
      </c>
    </row>
    <row r="2644" customFormat="false" ht="12.75" hidden="false" customHeight="false" outlineLevel="0" collapsed="false">
      <c r="C2644" s="2" t="n">
        <v>0.574317129629629</v>
      </c>
      <c r="D2644" s="0" t="n">
        <v>9.49</v>
      </c>
      <c r="E2644" s="0" t="n">
        <v>5.13</v>
      </c>
      <c r="F2644" s="0" t="n">
        <v>23.88</v>
      </c>
    </row>
    <row r="2645" customFormat="false" ht="12.75" hidden="false" customHeight="false" outlineLevel="0" collapsed="false">
      <c r="C2645" s="2" t="n">
        <v>0.574375</v>
      </c>
      <c r="D2645" s="0" t="n">
        <v>9.56</v>
      </c>
      <c r="E2645" s="0" t="n">
        <v>5.22</v>
      </c>
      <c r="F2645" s="0" t="n">
        <v>23.44</v>
      </c>
    </row>
    <row r="2646" customFormat="false" ht="12.75" hidden="false" customHeight="false" outlineLevel="0" collapsed="false">
      <c r="C2646" s="2" t="n">
        <v>0.57443287037037</v>
      </c>
      <c r="D2646" s="0" t="n">
        <v>9.42</v>
      </c>
      <c r="E2646" s="0" t="n">
        <v>5.16</v>
      </c>
      <c r="F2646" s="0" t="n">
        <v>23.23</v>
      </c>
    </row>
    <row r="2647" customFormat="false" ht="12.75" hidden="false" customHeight="false" outlineLevel="0" collapsed="false">
      <c r="C2647" s="2" t="n">
        <v>0.57449074074074</v>
      </c>
      <c r="D2647" s="0" t="n">
        <v>9.42</v>
      </c>
      <c r="E2647" s="0" t="n">
        <v>6.58</v>
      </c>
      <c r="F2647" s="0" t="n">
        <v>23.3</v>
      </c>
    </row>
    <row r="2648" customFormat="false" ht="12.75" hidden="false" customHeight="false" outlineLevel="0" collapsed="false">
      <c r="C2648" s="2" t="n">
        <v>0.57454861111111</v>
      </c>
      <c r="D2648" s="0" t="n">
        <v>9.42</v>
      </c>
      <c r="E2648" s="0" t="n">
        <v>7.38</v>
      </c>
      <c r="F2648" s="0" t="n">
        <v>23.66</v>
      </c>
    </row>
    <row r="2649" customFormat="false" ht="12.75" hidden="false" customHeight="false" outlineLevel="0" collapsed="false">
      <c r="C2649" s="2" t="n">
        <v>0.574606481481481</v>
      </c>
      <c r="D2649" s="0" t="n">
        <v>9.21</v>
      </c>
      <c r="E2649" s="0" t="n">
        <v>6.9</v>
      </c>
      <c r="F2649" s="0" t="n">
        <v>23.8</v>
      </c>
    </row>
    <row r="2650" customFormat="false" ht="12.75" hidden="false" customHeight="false" outlineLevel="0" collapsed="false">
      <c r="C2650" s="2" t="n">
        <v>0.574664351851851</v>
      </c>
      <c r="D2650" s="0" t="n">
        <v>9.13</v>
      </c>
      <c r="E2650" s="0" t="n">
        <v>6.83</v>
      </c>
      <c r="F2650" s="0" t="n">
        <v>23.66</v>
      </c>
    </row>
    <row r="2651" customFormat="false" ht="12.75" hidden="false" customHeight="false" outlineLevel="0" collapsed="false">
      <c r="C2651" s="2" t="n">
        <v>0.574722222222221</v>
      </c>
      <c r="D2651" s="0" t="n">
        <v>9.06</v>
      </c>
      <c r="E2651" s="0" t="n">
        <v>6.35</v>
      </c>
      <c r="F2651" s="0" t="n">
        <v>23.37</v>
      </c>
    </row>
    <row r="2652" customFormat="false" ht="12.75" hidden="false" customHeight="false" outlineLevel="0" collapsed="false">
      <c r="C2652" s="2" t="n">
        <v>0.574780092592592</v>
      </c>
      <c r="D2652" s="0" t="n">
        <v>8.85</v>
      </c>
      <c r="E2652" s="0" t="n">
        <v>5.38</v>
      </c>
      <c r="F2652" s="0" t="n">
        <v>23.44</v>
      </c>
    </row>
    <row r="2653" customFormat="false" ht="12.75" hidden="false" customHeight="false" outlineLevel="0" collapsed="false">
      <c r="C2653" s="2" t="n">
        <v>0.574837962962962</v>
      </c>
      <c r="D2653" s="0" t="n">
        <v>8.99</v>
      </c>
      <c r="E2653" s="0" t="n">
        <v>4.93</v>
      </c>
      <c r="F2653" s="0" t="n">
        <v>23.37</v>
      </c>
    </row>
    <row r="2654" customFormat="false" ht="12.75" hidden="false" customHeight="false" outlineLevel="0" collapsed="false">
      <c r="C2654" s="2" t="n">
        <v>0.574895833333332</v>
      </c>
      <c r="D2654" s="0" t="n">
        <v>9.21</v>
      </c>
      <c r="E2654" s="0" t="n">
        <v>6.19</v>
      </c>
      <c r="F2654" s="0" t="n">
        <v>23.44</v>
      </c>
    </row>
    <row r="2655" customFormat="false" ht="12.75" hidden="false" customHeight="false" outlineLevel="0" collapsed="false">
      <c r="C2655" s="2" t="n">
        <v>0.574953703703703</v>
      </c>
      <c r="D2655" s="0" t="n">
        <v>9.13</v>
      </c>
      <c r="E2655" s="0" t="n">
        <v>6.51</v>
      </c>
      <c r="F2655" s="0" t="n">
        <v>23.52</v>
      </c>
    </row>
    <row r="2656" customFormat="false" ht="12.75" hidden="false" customHeight="false" outlineLevel="0" collapsed="false">
      <c r="C2656" s="2" t="n">
        <v>0.575011574074073</v>
      </c>
      <c r="D2656" s="0" t="n">
        <v>8.85</v>
      </c>
      <c r="E2656" s="0" t="n">
        <v>6.77</v>
      </c>
      <c r="F2656" s="0" t="n">
        <v>23.66</v>
      </c>
    </row>
    <row r="2657" customFormat="false" ht="12.75" hidden="false" customHeight="false" outlineLevel="0" collapsed="false">
      <c r="C2657" s="2" t="n">
        <v>0.575069444444443</v>
      </c>
      <c r="D2657" s="0" t="n">
        <v>8.99</v>
      </c>
      <c r="E2657" s="0" t="n">
        <v>6.64</v>
      </c>
      <c r="F2657" s="0" t="n">
        <v>23.88</v>
      </c>
    </row>
    <row r="2658" customFormat="false" ht="12.75" hidden="false" customHeight="false" outlineLevel="0" collapsed="false">
      <c r="C2658" s="2" t="n">
        <v>0.575127314814813</v>
      </c>
      <c r="D2658" s="0" t="n">
        <v>8.63</v>
      </c>
      <c r="E2658" s="0" t="n">
        <v>6.48</v>
      </c>
      <c r="F2658" s="0" t="n">
        <v>25.46</v>
      </c>
    </row>
    <row r="2659" customFormat="false" ht="12.75" hidden="false" customHeight="false" outlineLevel="0" collapsed="false">
      <c r="C2659" s="2" t="n">
        <v>0.575185185185184</v>
      </c>
      <c r="D2659" s="0" t="n">
        <v>8.49</v>
      </c>
      <c r="E2659" s="0" t="n">
        <v>6.51</v>
      </c>
      <c r="F2659" s="0" t="n">
        <v>25.46</v>
      </c>
    </row>
    <row r="2660" customFormat="false" ht="12.75" hidden="false" customHeight="false" outlineLevel="0" collapsed="false">
      <c r="C2660" s="2" t="n">
        <v>0.575243055555554</v>
      </c>
      <c r="D2660" s="0" t="n">
        <v>8.49</v>
      </c>
      <c r="E2660" s="0" t="n">
        <v>6.25</v>
      </c>
      <c r="F2660" s="0" t="n">
        <v>25.89</v>
      </c>
    </row>
    <row r="2661" customFormat="false" ht="12.75" hidden="false" customHeight="false" outlineLevel="0" collapsed="false">
      <c r="C2661" s="2" t="n">
        <v>0.575300925925924</v>
      </c>
      <c r="D2661" s="0" t="n">
        <v>8.2</v>
      </c>
      <c r="E2661" s="0" t="n">
        <v>6.29</v>
      </c>
      <c r="F2661" s="0" t="n">
        <v>25.67</v>
      </c>
    </row>
    <row r="2662" customFormat="false" ht="12.75" hidden="false" customHeight="false" outlineLevel="0" collapsed="false">
      <c r="C2662" s="2" t="n">
        <v>0.575358796296295</v>
      </c>
      <c r="D2662" s="0" t="n">
        <v>8.27</v>
      </c>
      <c r="E2662" s="0" t="n">
        <v>6.8</v>
      </c>
      <c r="F2662" s="0" t="n">
        <v>25.46</v>
      </c>
    </row>
    <row r="2663" customFormat="false" ht="12.75" hidden="false" customHeight="false" outlineLevel="0" collapsed="false">
      <c r="C2663" s="2" t="n">
        <v>0.575416666666665</v>
      </c>
      <c r="D2663" s="0" t="n">
        <v>8.41</v>
      </c>
      <c r="E2663" s="0" t="n">
        <v>7.38</v>
      </c>
      <c r="F2663" s="0" t="n">
        <v>25.31</v>
      </c>
    </row>
    <row r="2664" customFormat="false" ht="12.75" hidden="false" customHeight="false" outlineLevel="0" collapsed="false">
      <c r="C2664" s="2" t="n">
        <v>0.575474537037035</v>
      </c>
      <c r="D2664" s="0" t="n">
        <v>5.9</v>
      </c>
      <c r="E2664" s="0" t="n">
        <v>7.16</v>
      </c>
      <c r="F2664" s="0" t="n">
        <v>24.81</v>
      </c>
    </row>
    <row r="2665" customFormat="false" ht="12.75" hidden="false" customHeight="false" outlineLevel="0" collapsed="false">
      <c r="C2665" s="2" t="n">
        <v>0.575532407407406</v>
      </c>
      <c r="D2665" s="0" t="n">
        <v>8.77</v>
      </c>
      <c r="E2665" s="0" t="n">
        <v>7.61</v>
      </c>
      <c r="F2665" s="0" t="n">
        <v>24.38</v>
      </c>
    </row>
    <row r="2666" customFormat="false" ht="12.75" hidden="false" customHeight="false" outlineLevel="0" collapsed="false">
      <c r="C2666" s="2" t="n">
        <v>0.575590277777776</v>
      </c>
      <c r="D2666" s="0" t="n">
        <v>8.99</v>
      </c>
      <c r="E2666" s="0" t="n">
        <v>7.19</v>
      </c>
      <c r="F2666" s="0" t="n">
        <v>24.24</v>
      </c>
    </row>
    <row r="2667" customFormat="false" ht="12.75" hidden="false" customHeight="false" outlineLevel="0" collapsed="false">
      <c r="C2667" s="2" t="n">
        <v>0.575648148148146</v>
      </c>
      <c r="D2667" s="0" t="n">
        <v>8.99</v>
      </c>
      <c r="E2667" s="0" t="n">
        <v>5.03</v>
      </c>
      <c r="F2667" s="0" t="n">
        <v>23.88</v>
      </c>
    </row>
    <row r="2668" customFormat="false" ht="12.75" hidden="false" customHeight="false" outlineLevel="0" collapsed="false">
      <c r="C2668" s="2" t="n">
        <v>0.575706018518517</v>
      </c>
      <c r="D2668" s="0" t="n">
        <v>8.49</v>
      </c>
      <c r="E2668" s="0" t="n">
        <v>4.93</v>
      </c>
      <c r="F2668" s="0" t="n">
        <v>23.52</v>
      </c>
    </row>
    <row r="2669" customFormat="false" ht="12.75" hidden="false" customHeight="false" outlineLevel="0" collapsed="false">
      <c r="C2669" s="2" t="n">
        <v>0.575763888888887</v>
      </c>
      <c r="D2669" s="0" t="n">
        <v>8.2</v>
      </c>
      <c r="E2669" s="0" t="n">
        <v>5.25</v>
      </c>
      <c r="F2669" s="0" t="n">
        <v>23.3</v>
      </c>
    </row>
    <row r="2670" customFormat="false" ht="12.75" hidden="false" customHeight="false" outlineLevel="0" collapsed="false">
      <c r="C2670" s="2" t="n">
        <v>0.575821759259257</v>
      </c>
      <c r="D2670" s="0" t="n">
        <v>8.13</v>
      </c>
      <c r="E2670" s="0" t="n">
        <v>5.29</v>
      </c>
      <c r="F2670" s="0" t="n">
        <v>23.3</v>
      </c>
    </row>
    <row r="2671" customFormat="false" ht="12.75" hidden="false" customHeight="false" outlineLevel="0" collapsed="false">
      <c r="C2671" s="2" t="n">
        <v>0.575879629629627</v>
      </c>
      <c r="D2671" s="0" t="n">
        <v>8.13</v>
      </c>
      <c r="E2671" s="0" t="n">
        <v>6.06</v>
      </c>
      <c r="F2671" s="0" t="n">
        <v>23.8</v>
      </c>
    </row>
    <row r="2672" customFormat="false" ht="12.75" hidden="false" customHeight="false" outlineLevel="0" collapsed="false">
      <c r="C2672" s="2" t="n">
        <v>0.575937499999998</v>
      </c>
      <c r="D2672" s="0" t="n">
        <v>8.05</v>
      </c>
      <c r="E2672" s="0" t="n">
        <v>6.03</v>
      </c>
      <c r="F2672" s="0" t="n">
        <v>24.16</v>
      </c>
    </row>
    <row r="2673" customFormat="false" ht="12.75" hidden="false" customHeight="false" outlineLevel="0" collapsed="false">
      <c r="C2673" s="2" t="n">
        <v>0.575995370370368</v>
      </c>
      <c r="D2673" s="0" t="n">
        <v>8.05</v>
      </c>
      <c r="E2673" s="0" t="n">
        <v>8.99</v>
      </c>
      <c r="F2673" s="0" t="n">
        <v>23.95</v>
      </c>
    </row>
    <row r="2674" customFormat="false" ht="12.75" hidden="false" customHeight="false" outlineLevel="0" collapsed="false">
      <c r="C2674" s="2" t="n">
        <v>0.576053240740738</v>
      </c>
      <c r="D2674" s="0" t="n">
        <v>8.2</v>
      </c>
      <c r="E2674" s="0" t="n">
        <v>8.51</v>
      </c>
      <c r="F2674" s="0" t="n">
        <v>23.8</v>
      </c>
    </row>
    <row r="2675" customFormat="false" ht="12.75" hidden="false" customHeight="false" outlineLevel="0" collapsed="false">
      <c r="C2675" s="2" t="n">
        <v>0.576111111111109</v>
      </c>
      <c r="D2675" s="0" t="n">
        <v>8.27</v>
      </c>
      <c r="E2675" s="0" t="n">
        <v>8.25</v>
      </c>
      <c r="F2675" s="0" t="n">
        <v>23.23</v>
      </c>
    </row>
    <row r="2676" customFormat="false" ht="12.75" hidden="false" customHeight="false" outlineLevel="0" collapsed="false">
      <c r="C2676" s="2" t="n">
        <v>0.576168981481479</v>
      </c>
      <c r="D2676" s="0" t="n">
        <v>7.98</v>
      </c>
      <c r="E2676" s="0" t="n">
        <v>8.12</v>
      </c>
      <c r="F2676" s="0" t="n">
        <v>22.94</v>
      </c>
    </row>
    <row r="2677" customFormat="false" ht="12.75" hidden="false" customHeight="false" outlineLevel="0" collapsed="false">
      <c r="C2677" s="2" t="n">
        <v>0.576226851851849</v>
      </c>
      <c r="D2677" s="0" t="n">
        <v>7.98</v>
      </c>
      <c r="E2677" s="0" t="n">
        <v>8.03</v>
      </c>
      <c r="F2677" s="0" t="n">
        <v>22.94</v>
      </c>
    </row>
    <row r="2678" customFormat="false" ht="12.75" hidden="false" customHeight="false" outlineLevel="0" collapsed="false">
      <c r="C2678" s="2" t="n">
        <v>0.57628472222222</v>
      </c>
      <c r="D2678" s="0" t="n">
        <v>8.34</v>
      </c>
      <c r="E2678" s="0" t="n">
        <v>7.77</v>
      </c>
      <c r="F2678" s="0" t="n">
        <v>23.3</v>
      </c>
    </row>
    <row r="2679" customFormat="false" ht="12.75" hidden="false" customHeight="false" outlineLevel="0" collapsed="false">
      <c r="C2679" s="2" t="n">
        <v>0.57634259259259</v>
      </c>
      <c r="D2679" s="0" t="n">
        <v>8.63</v>
      </c>
      <c r="E2679" s="0" t="n">
        <v>7.38</v>
      </c>
      <c r="F2679" s="0" t="n">
        <v>23.8</v>
      </c>
    </row>
    <row r="2680" customFormat="false" ht="12.75" hidden="false" customHeight="false" outlineLevel="0" collapsed="false">
      <c r="C2680" s="2" t="n">
        <v>0.57640046296296</v>
      </c>
      <c r="D2680" s="0" t="n">
        <v>8.49</v>
      </c>
      <c r="E2680" s="0" t="n">
        <v>4.8</v>
      </c>
      <c r="F2680" s="0" t="n">
        <v>23.95</v>
      </c>
    </row>
    <row r="2681" customFormat="false" ht="12.75" hidden="false" customHeight="false" outlineLevel="0" collapsed="false">
      <c r="C2681" s="2" t="n">
        <v>0.576458333333331</v>
      </c>
      <c r="D2681" s="0" t="n">
        <v>8.7</v>
      </c>
      <c r="E2681" s="0" t="n">
        <v>7.12</v>
      </c>
      <c r="F2681" s="0" t="n">
        <v>23.95</v>
      </c>
    </row>
    <row r="2682" customFormat="false" ht="12.75" hidden="false" customHeight="false" outlineLevel="0" collapsed="false">
      <c r="C2682" s="2" t="n">
        <v>0.576516203703701</v>
      </c>
      <c r="D2682" s="0" t="n">
        <v>9.06</v>
      </c>
      <c r="E2682" s="0" t="n">
        <v>6.48</v>
      </c>
      <c r="F2682" s="0" t="n">
        <v>24.24</v>
      </c>
    </row>
    <row r="2683" customFormat="false" ht="12.75" hidden="false" customHeight="false" outlineLevel="0" collapsed="false">
      <c r="C2683" s="2" t="n">
        <v>0.576574074074071</v>
      </c>
      <c r="D2683" s="0" t="n">
        <v>8.49</v>
      </c>
      <c r="E2683" s="0" t="n">
        <v>6.25</v>
      </c>
      <c r="F2683" s="0" t="n">
        <v>24.31</v>
      </c>
    </row>
    <row r="2684" customFormat="false" ht="12.75" hidden="false" customHeight="false" outlineLevel="0" collapsed="false">
      <c r="C2684" s="2" t="n">
        <v>0.576631944444441</v>
      </c>
      <c r="D2684" s="0" t="n">
        <v>8.63</v>
      </c>
      <c r="E2684" s="0" t="n">
        <v>7.54</v>
      </c>
      <c r="F2684" s="0" t="n">
        <v>24.16</v>
      </c>
    </row>
    <row r="2685" customFormat="false" ht="12.75" hidden="false" customHeight="false" outlineLevel="0" collapsed="false">
      <c r="C2685" s="2" t="n">
        <v>0.576689814814812</v>
      </c>
      <c r="D2685" s="0" t="n">
        <v>9.13</v>
      </c>
      <c r="E2685" s="0" t="n">
        <v>5.71</v>
      </c>
      <c r="F2685" s="0" t="n">
        <v>24.16</v>
      </c>
    </row>
    <row r="2686" customFormat="false" ht="12.75" hidden="false" customHeight="false" outlineLevel="0" collapsed="false">
      <c r="C2686" s="2" t="n">
        <v>0.576747685185182</v>
      </c>
      <c r="D2686" s="0" t="n">
        <v>8.7</v>
      </c>
      <c r="E2686" s="0" t="n">
        <v>5.87</v>
      </c>
      <c r="F2686" s="0" t="n">
        <v>24.16</v>
      </c>
    </row>
    <row r="2687" customFormat="false" ht="12.75" hidden="false" customHeight="false" outlineLevel="0" collapsed="false">
      <c r="C2687" s="2" t="n">
        <v>0.576805555555552</v>
      </c>
      <c r="D2687" s="0" t="n">
        <v>8.77</v>
      </c>
      <c r="E2687" s="0" t="n">
        <v>7.16</v>
      </c>
      <c r="F2687" s="0" t="n">
        <v>23.88</v>
      </c>
    </row>
    <row r="2688" customFormat="false" ht="12.75" hidden="false" customHeight="false" outlineLevel="0" collapsed="false">
      <c r="C2688" s="2" t="n">
        <v>0.576863425925923</v>
      </c>
      <c r="D2688" s="0" t="n">
        <v>8.77</v>
      </c>
      <c r="E2688" s="0" t="n">
        <v>8.16</v>
      </c>
      <c r="F2688" s="0" t="n">
        <v>23.66</v>
      </c>
    </row>
    <row r="2689" customFormat="false" ht="12.75" hidden="false" customHeight="false" outlineLevel="0" collapsed="false">
      <c r="C2689" s="2" t="n">
        <v>0.576921296296293</v>
      </c>
      <c r="D2689" s="0" t="n">
        <v>8.99</v>
      </c>
      <c r="E2689" s="0" t="n">
        <v>5.96</v>
      </c>
      <c r="F2689" s="0" t="n">
        <v>23.3</v>
      </c>
    </row>
    <row r="2690" customFormat="false" ht="12.75" hidden="false" customHeight="false" outlineLevel="0" collapsed="false">
      <c r="C2690" s="2" t="n">
        <v>0.576979166666663</v>
      </c>
      <c r="D2690" s="0" t="n">
        <v>10.86</v>
      </c>
      <c r="E2690" s="0" t="n">
        <v>5.87</v>
      </c>
      <c r="F2690" s="0" t="n">
        <v>22.87</v>
      </c>
    </row>
    <row r="2691" customFormat="false" ht="12.75" hidden="false" customHeight="false" outlineLevel="0" collapsed="false">
      <c r="C2691" s="2" t="n">
        <v>0.577037037037034</v>
      </c>
      <c r="D2691" s="0" t="n">
        <v>10</v>
      </c>
      <c r="E2691" s="0" t="n">
        <v>5.61</v>
      </c>
      <c r="F2691" s="0" t="n">
        <v>22.8</v>
      </c>
    </row>
    <row r="2692" customFormat="false" ht="12.75" hidden="false" customHeight="false" outlineLevel="0" collapsed="false">
      <c r="C2692" s="2" t="n">
        <v>0.577094907407404</v>
      </c>
      <c r="D2692" s="0" t="n">
        <v>9.64</v>
      </c>
      <c r="E2692" s="0" t="n">
        <v>5.32</v>
      </c>
      <c r="F2692" s="0" t="n">
        <v>22.8</v>
      </c>
    </row>
    <row r="2693" customFormat="false" ht="12.75" hidden="false" customHeight="false" outlineLevel="0" collapsed="false">
      <c r="C2693" s="2" t="n">
        <v>0.577152777777774</v>
      </c>
      <c r="D2693" s="0" t="n">
        <v>9.64</v>
      </c>
      <c r="E2693" s="0" t="n">
        <v>3.35</v>
      </c>
      <c r="F2693" s="0" t="n">
        <v>23.01</v>
      </c>
    </row>
    <row r="2694" customFormat="false" ht="12.75" hidden="false" customHeight="false" outlineLevel="0" collapsed="false">
      <c r="C2694" s="2" t="n">
        <v>0.577210648148144</v>
      </c>
      <c r="D2694" s="0" t="n">
        <v>9.71</v>
      </c>
      <c r="E2694" s="0" t="n">
        <v>7.74</v>
      </c>
      <c r="F2694" s="0" t="n">
        <v>23.3</v>
      </c>
    </row>
    <row r="2695" customFormat="false" ht="12.75" hidden="false" customHeight="false" outlineLevel="0" collapsed="false">
      <c r="C2695" s="2" t="n">
        <v>0.577268518518515</v>
      </c>
      <c r="D2695" s="0" t="n">
        <v>9.85</v>
      </c>
      <c r="E2695" s="0" t="n">
        <v>7.77</v>
      </c>
      <c r="F2695" s="0" t="n">
        <v>23.44</v>
      </c>
    </row>
    <row r="2696" customFormat="false" ht="12.75" hidden="false" customHeight="false" outlineLevel="0" collapsed="false">
      <c r="C2696" s="2" t="n">
        <v>0.577326388888885</v>
      </c>
      <c r="D2696" s="0" t="n">
        <v>9.85</v>
      </c>
      <c r="E2696" s="0" t="n">
        <v>7.67</v>
      </c>
      <c r="F2696" s="0" t="n">
        <v>23.44</v>
      </c>
    </row>
    <row r="2697" customFormat="false" ht="12.75" hidden="false" customHeight="false" outlineLevel="0" collapsed="false">
      <c r="C2697" s="2" t="n">
        <v>0.577384259259255</v>
      </c>
      <c r="D2697" s="0" t="n">
        <v>9.78</v>
      </c>
      <c r="E2697" s="0" t="n">
        <v>7.67</v>
      </c>
      <c r="F2697" s="0" t="n">
        <v>23.59</v>
      </c>
    </row>
    <row r="2698" customFormat="false" ht="12.75" hidden="false" customHeight="false" outlineLevel="0" collapsed="false">
      <c r="C2698" s="2" t="n">
        <v>0.577442129629626</v>
      </c>
      <c r="D2698" s="0" t="n">
        <v>9.78</v>
      </c>
      <c r="E2698" s="0" t="n">
        <v>7.51</v>
      </c>
      <c r="F2698" s="0" t="n">
        <v>23.44</v>
      </c>
    </row>
    <row r="2699" customFormat="false" ht="12.75" hidden="false" customHeight="false" outlineLevel="0" collapsed="false">
      <c r="C2699" s="2" t="n">
        <v>0.577499999999996</v>
      </c>
      <c r="D2699" s="0" t="n">
        <v>9.92</v>
      </c>
      <c r="E2699" s="0" t="n">
        <v>7.58</v>
      </c>
      <c r="F2699" s="0" t="n">
        <v>23.52</v>
      </c>
    </row>
    <row r="2700" customFormat="false" ht="12.75" hidden="false" customHeight="false" outlineLevel="0" collapsed="false">
      <c r="C2700" s="2" t="n">
        <v>0.577557870370366</v>
      </c>
      <c r="D2700" s="0" t="n">
        <v>11</v>
      </c>
      <c r="E2700" s="0" t="n">
        <v>7.35</v>
      </c>
      <c r="F2700" s="0" t="n">
        <v>23.66</v>
      </c>
    </row>
    <row r="2701" customFormat="false" ht="12.75" hidden="false" customHeight="false" outlineLevel="0" collapsed="false">
      <c r="C2701" s="2" t="n">
        <v>0.577615740740737</v>
      </c>
      <c r="D2701" s="0" t="n">
        <v>10.64</v>
      </c>
      <c r="E2701" s="0" t="n">
        <v>7.38</v>
      </c>
      <c r="F2701" s="0" t="n">
        <v>29.05</v>
      </c>
    </row>
    <row r="2702" customFormat="false" ht="12.75" hidden="false" customHeight="false" outlineLevel="0" collapsed="false">
      <c r="C2702" s="2" t="n">
        <v>0.577673611111107</v>
      </c>
      <c r="D2702" s="0" t="n">
        <v>10.72</v>
      </c>
      <c r="E2702" s="0" t="n">
        <v>6.9</v>
      </c>
      <c r="F2702" s="0" t="n">
        <v>31.07</v>
      </c>
    </row>
    <row r="2703" customFormat="false" ht="12.75" hidden="false" customHeight="false" outlineLevel="0" collapsed="false">
      <c r="C2703" s="2" t="n">
        <v>0.577731481481477</v>
      </c>
      <c r="D2703" s="0" t="n">
        <v>10.57</v>
      </c>
      <c r="E2703" s="0" t="n">
        <v>6.54</v>
      </c>
      <c r="F2703" s="0" t="n">
        <v>31.28</v>
      </c>
    </row>
    <row r="2704" customFormat="false" ht="12.75" hidden="false" customHeight="false" outlineLevel="0" collapsed="false">
      <c r="C2704" s="2" t="n">
        <v>0.577789351851848</v>
      </c>
      <c r="D2704" s="0" t="n">
        <v>10.43</v>
      </c>
      <c r="E2704" s="0" t="n">
        <v>6.38</v>
      </c>
      <c r="F2704" s="0" t="n">
        <v>30.71</v>
      </c>
    </row>
    <row r="2705" customFormat="false" ht="12.75" hidden="false" customHeight="false" outlineLevel="0" collapsed="false">
      <c r="C2705" s="2" t="n">
        <v>0.577847222222218</v>
      </c>
      <c r="D2705" s="0" t="n">
        <v>10.28</v>
      </c>
      <c r="E2705" s="0" t="n">
        <v>6.32</v>
      </c>
      <c r="F2705" s="0" t="n">
        <v>27.4</v>
      </c>
    </row>
    <row r="2706" customFormat="false" ht="12.75" hidden="false" customHeight="false" outlineLevel="0" collapsed="false">
      <c r="C2706" s="2" t="n">
        <v>0.577905092592588</v>
      </c>
      <c r="D2706" s="0" t="n">
        <v>10.28</v>
      </c>
      <c r="E2706" s="0" t="n">
        <v>6.09</v>
      </c>
      <c r="F2706" s="0" t="n">
        <v>27.11</v>
      </c>
    </row>
    <row r="2707" customFormat="false" ht="12.75" hidden="false" customHeight="false" outlineLevel="0" collapsed="false">
      <c r="C2707" s="2" t="n">
        <v>0.577962962962958</v>
      </c>
      <c r="D2707" s="0" t="n">
        <v>10.43</v>
      </c>
      <c r="E2707" s="0" t="n">
        <v>5.93</v>
      </c>
      <c r="F2707" s="0" t="n">
        <v>26.75</v>
      </c>
    </row>
    <row r="2708" customFormat="false" ht="12.75" hidden="false" customHeight="false" outlineLevel="0" collapsed="false">
      <c r="C2708" s="2" t="n">
        <v>0.578020833333329</v>
      </c>
      <c r="D2708" s="0" t="n">
        <v>10.57</v>
      </c>
      <c r="E2708" s="0" t="n">
        <v>5.9</v>
      </c>
      <c r="F2708" s="0" t="n">
        <v>26.97</v>
      </c>
    </row>
    <row r="2709" customFormat="false" ht="12.75" hidden="false" customHeight="false" outlineLevel="0" collapsed="false">
      <c r="C2709" s="2" t="n">
        <v>0.578078703703699</v>
      </c>
      <c r="D2709" s="0" t="n">
        <v>10.79</v>
      </c>
      <c r="E2709" s="0" t="n">
        <v>6</v>
      </c>
      <c r="F2709" s="0" t="n">
        <v>27.11</v>
      </c>
    </row>
    <row r="2710" customFormat="false" ht="12.75" hidden="false" customHeight="false" outlineLevel="0" collapsed="false">
      <c r="C2710" s="2" t="n">
        <v>0.578136574074069</v>
      </c>
      <c r="D2710" s="0" t="n">
        <v>10.64</v>
      </c>
      <c r="E2710" s="0" t="n">
        <v>6.13</v>
      </c>
      <c r="F2710" s="0" t="n">
        <v>27.33</v>
      </c>
    </row>
    <row r="2711" customFormat="false" ht="12.75" hidden="false" customHeight="false" outlineLevel="0" collapsed="false">
      <c r="C2711" s="2" t="n">
        <v>0.57819444444444</v>
      </c>
      <c r="D2711" s="0" t="n">
        <v>8.49</v>
      </c>
      <c r="E2711" s="0" t="n">
        <v>5.9</v>
      </c>
      <c r="F2711" s="0" t="n">
        <v>27.33</v>
      </c>
    </row>
    <row r="2712" customFormat="false" ht="12.75" hidden="false" customHeight="false" outlineLevel="0" collapsed="false">
      <c r="C2712" s="2" t="n">
        <v>0.57825231481481</v>
      </c>
      <c r="D2712" s="0" t="n">
        <v>8.63</v>
      </c>
      <c r="E2712" s="0" t="n">
        <v>5.77</v>
      </c>
      <c r="F2712" s="0" t="n">
        <v>27.9</v>
      </c>
    </row>
    <row r="2713" customFormat="false" ht="12.75" hidden="false" customHeight="false" outlineLevel="0" collapsed="false">
      <c r="C2713" s="2" t="n">
        <v>0.57831018518518</v>
      </c>
      <c r="D2713" s="0" t="n">
        <v>8.99</v>
      </c>
      <c r="E2713" s="0" t="n">
        <v>6.13</v>
      </c>
      <c r="F2713" s="0" t="n">
        <v>27.76</v>
      </c>
    </row>
    <row r="2714" customFormat="false" ht="12.75" hidden="false" customHeight="false" outlineLevel="0" collapsed="false">
      <c r="C2714" s="2" t="n">
        <v>0.578368055555551</v>
      </c>
      <c r="D2714" s="0" t="n">
        <v>10.21</v>
      </c>
      <c r="E2714" s="0" t="n">
        <v>6.25</v>
      </c>
      <c r="F2714" s="0" t="n">
        <v>27.62</v>
      </c>
    </row>
    <row r="2715" customFormat="false" ht="12.75" hidden="false" customHeight="false" outlineLevel="0" collapsed="false">
      <c r="C2715" s="2" t="n">
        <v>0.578425925925921</v>
      </c>
      <c r="D2715" s="0" t="n">
        <v>9.56</v>
      </c>
      <c r="E2715" s="0" t="n">
        <v>6.45</v>
      </c>
      <c r="F2715" s="0" t="n">
        <v>27.98</v>
      </c>
    </row>
    <row r="2716" customFormat="false" ht="12.75" hidden="false" customHeight="false" outlineLevel="0" collapsed="false">
      <c r="C2716" s="2" t="n">
        <v>0.578483796296291</v>
      </c>
      <c r="D2716" s="0" t="n">
        <v>9.56</v>
      </c>
      <c r="E2716" s="0" t="n">
        <v>10.86</v>
      </c>
      <c r="F2716" s="0" t="n">
        <v>28.41</v>
      </c>
    </row>
    <row r="2717" customFormat="false" ht="12.75" hidden="false" customHeight="false" outlineLevel="0" collapsed="false">
      <c r="C2717" s="2" t="n">
        <v>0.578541666666662</v>
      </c>
      <c r="D2717" s="0" t="n">
        <v>9.64</v>
      </c>
      <c r="E2717" s="0" t="n">
        <v>11.28</v>
      </c>
      <c r="F2717" s="0" t="n">
        <v>28.91</v>
      </c>
    </row>
    <row r="2718" customFormat="false" ht="12.75" hidden="false" customHeight="false" outlineLevel="0" collapsed="false">
      <c r="C2718" s="2" t="n">
        <v>0.578599537037032</v>
      </c>
      <c r="D2718" s="0" t="n">
        <v>10.21</v>
      </c>
      <c r="E2718" s="0" t="n">
        <v>11.93</v>
      </c>
      <c r="F2718" s="0" t="n">
        <v>28.84</v>
      </c>
    </row>
    <row r="2719" customFormat="false" ht="12.75" hidden="false" customHeight="false" outlineLevel="0" collapsed="false">
      <c r="C2719" s="2" t="n">
        <v>0.578657407407402</v>
      </c>
      <c r="D2719" s="0" t="n">
        <v>9.85</v>
      </c>
      <c r="E2719" s="0" t="n">
        <v>11.8</v>
      </c>
      <c r="F2719" s="0" t="n">
        <v>28.41</v>
      </c>
    </row>
    <row r="2720" customFormat="false" ht="12.75" hidden="false" customHeight="false" outlineLevel="0" collapsed="false">
      <c r="C2720" s="2" t="n">
        <v>0.578715277777772</v>
      </c>
      <c r="D2720" s="0" t="n">
        <v>9.92</v>
      </c>
      <c r="E2720" s="0" t="n">
        <v>11.32</v>
      </c>
      <c r="F2720" s="0" t="n">
        <v>28.41</v>
      </c>
    </row>
    <row r="2721" customFormat="false" ht="12.75" hidden="false" customHeight="false" outlineLevel="0" collapsed="false">
      <c r="C2721" s="2" t="n">
        <v>0.578773148148143</v>
      </c>
      <c r="D2721" s="0" t="n">
        <v>10</v>
      </c>
      <c r="E2721" s="0" t="n">
        <v>10.48</v>
      </c>
      <c r="F2721" s="0" t="n">
        <v>28.55</v>
      </c>
    </row>
    <row r="2722" customFormat="false" ht="12.75" hidden="false" customHeight="false" outlineLevel="0" collapsed="false">
      <c r="C2722" s="2" t="n">
        <v>0.578831018518513</v>
      </c>
      <c r="D2722" s="0" t="n">
        <v>9.85</v>
      </c>
      <c r="E2722" s="0" t="n">
        <v>10.32</v>
      </c>
      <c r="F2722" s="0" t="n">
        <v>28.62</v>
      </c>
    </row>
    <row r="2723" customFormat="false" ht="12.75" hidden="false" customHeight="false" outlineLevel="0" collapsed="false">
      <c r="C2723" s="2" t="n">
        <v>0.578888888888883</v>
      </c>
      <c r="D2723" s="0" t="n">
        <v>9.85</v>
      </c>
      <c r="E2723" s="0" t="n">
        <v>10.57</v>
      </c>
      <c r="F2723" s="0" t="n">
        <v>28.55</v>
      </c>
    </row>
    <row r="2724" customFormat="false" ht="12.75" hidden="false" customHeight="false" outlineLevel="0" collapsed="false">
      <c r="C2724" s="2" t="n">
        <v>0.578946759259254</v>
      </c>
      <c r="D2724" s="0" t="n">
        <v>9.85</v>
      </c>
      <c r="E2724" s="0" t="n">
        <v>10.45</v>
      </c>
      <c r="F2724" s="0" t="n">
        <v>28.62</v>
      </c>
    </row>
    <row r="2725" customFormat="false" ht="12.75" hidden="false" customHeight="false" outlineLevel="0" collapsed="false">
      <c r="C2725" s="2" t="n">
        <v>0.579004629629624</v>
      </c>
      <c r="D2725" s="0" t="n">
        <v>9.78</v>
      </c>
      <c r="E2725" s="0" t="n">
        <v>10.9</v>
      </c>
      <c r="F2725" s="0" t="n">
        <v>28.69</v>
      </c>
    </row>
    <row r="2726" customFormat="false" ht="12.75" hidden="false" customHeight="false" outlineLevel="0" collapsed="false">
      <c r="C2726" s="2" t="n">
        <v>0.579062499999994</v>
      </c>
      <c r="D2726" s="0" t="n">
        <v>9.71</v>
      </c>
      <c r="E2726" s="0" t="n">
        <v>10.74</v>
      </c>
      <c r="F2726" s="0" t="n">
        <v>28.77</v>
      </c>
    </row>
    <row r="2727" customFormat="false" ht="12.75" hidden="false" customHeight="false" outlineLevel="0" collapsed="false">
      <c r="C2727" s="2" t="n">
        <v>0.579120370370365</v>
      </c>
      <c r="D2727" s="0" t="n">
        <v>10</v>
      </c>
      <c r="E2727" s="0" t="n">
        <v>10.57</v>
      </c>
      <c r="F2727" s="0" t="n">
        <v>28.91</v>
      </c>
    </row>
    <row r="2728" customFormat="false" ht="12.75" hidden="false" customHeight="false" outlineLevel="0" collapsed="false">
      <c r="C2728" s="2" t="n">
        <v>0.579178240740735</v>
      </c>
      <c r="D2728" s="0" t="n">
        <v>9.92</v>
      </c>
      <c r="E2728" s="0" t="n">
        <v>10.48</v>
      </c>
      <c r="F2728" s="0" t="n">
        <v>28.91</v>
      </c>
    </row>
    <row r="2729" customFormat="false" ht="12.75" hidden="false" customHeight="false" outlineLevel="0" collapsed="false">
      <c r="C2729" s="2" t="n">
        <v>0.579236111111105</v>
      </c>
      <c r="D2729" s="0" t="n">
        <v>9.64</v>
      </c>
      <c r="E2729" s="0" t="n">
        <v>10.61</v>
      </c>
      <c r="F2729" s="0" t="n">
        <v>29.05</v>
      </c>
    </row>
    <row r="2730" customFormat="false" ht="12.75" hidden="false" customHeight="false" outlineLevel="0" collapsed="false">
      <c r="C2730" s="2" t="n">
        <v>0.579293981481475</v>
      </c>
      <c r="D2730" s="0" t="n">
        <v>9.71</v>
      </c>
      <c r="E2730" s="0" t="n">
        <v>12.57</v>
      </c>
      <c r="F2730" s="0" t="n">
        <v>28.84</v>
      </c>
    </row>
    <row r="2731" customFormat="false" ht="12.75" hidden="false" customHeight="false" outlineLevel="0" collapsed="false">
      <c r="C2731" s="2" t="n">
        <v>0.579351851851846</v>
      </c>
      <c r="D2731" s="0" t="n">
        <v>9.85</v>
      </c>
      <c r="E2731" s="0" t="n">
        <v>11.7</v>
      </c>
      <c r="F2731" s="0" t="n">
        <v>29.27</v>
      </c>
    </row>
    <row r="2732" customFormat="false" ht="12.75" hidden="false" customHeight="false" outlineLevel="0" collapsed="false">
      <c r="C2732" s="2" t="n">
        <v>0.579409722222216</v>
      </c>
      <c r="D2732" s="0" t="n">
        <v>10.14</v>
      </c>
      <c r="E2732" s="0" t="n">
        <v>11.8</v>
      </c>
      <c r="F2732" s="0" t="n">
        <v>29.41</v>
      </c>
    </row>
    <row r="2733" customFormat="false" ht="12.75" hidden="false" customHeight="false" outlineLevel="0" collapsed="false">
      <c r="C2733" s="2" t="n">
        <v>0.579467592592586</v>
      </c>
      <c r="D2733" s="0" t="n">
        <v>10.07</v>
      </c>
      <c r="E2733" s="0" t="n">
        <v>11.64</v>
      </c>
      <c r="F2733" s="0" t="n">
        <v>29.49</v>
      </c>
    </row>
    <row r="2734" customFormat="false" ht="12.75" hidden="false" customHeight="false" outlineLevel="0" collapsed="false">
      <c r="C2734" s="2" t="n">
        <v>0.579525462962957</v>
      </c>
      <c r="D2734" s="0" t="n">
        <v>10</v>
      </c>
      <c r="E2734" s="0" t="n">
        <v>11.22</v>
      </c>
      <c r="F2734" s="0" t="n">
        <v>29.56</v>
      </c>
    </row>
    <row r="2735" customFormat="false" ht="12.75" hidden="false" customHeight="false" outlineLevel="0" collapsed="false">
      <c r="C2735" s="2" t="n">
        <v>0.579583333333327</v>
      </c>
      <c r="D2735" s="0" t="n">
        <v>10</v>
      </c>
      <c r="E2735" s="0" t="n">
        <v>10.77</v>
      </c>
      <c r="F2735" s="0" t="n">
        <v>29.41</v>
      </c>
    </row>
    <row r="2736" customFormat="false" ht="12.75" hidden="false" customHeight="false" outlineLevel="0" collapsed="false">
      <c r="C2736" s="2" t="n">
        <v>0.579641203703697</v>
      </c>
      <c r="D2736" s="0" t="n">
        <v>10.07</v>
      </c>
      <c r="E2736" s="0" t="n">
        <v>10.74</v>
      </c>
      <c r="F2736" s="0" t="n">
        <v>29.34</v>
      </c>
    </row>
    <row r="2737" customFormat="false" ht="12.75" hidden="false" customHeight="false" outlineLevel="0" collapsed="false">
      <c r="C2737" s="2" t="n">
        <v>0.579699074074068</v>
      </c>
      <c r="D2737" s="0" t="n">
        <v>10</v>
      </c>
      <c r="E2737" s="0" t="n">
        <v>11.15</v>
      </c>
      <c r="F2737" s="0" t="n">
        <v>29.41</v>
      </c>
    </row>
    <row r="2738" customFormat="false" ht="12.75" hidden="false" customHeight="false" outlineLevel="0" collapsed="false">
      <c r="C2738" s="2" t="n">
        <v>0.579756944444438</v>
      </c>
      <c r="D2738" s="0" t="n">
        <v>10</v>
      </c>
      <c r="E2738" s="0" t="n">
        <v>10.86</v>
      </c>
      <c r="F2738" s="0" t="n">
        <v>29.27</v>
      </c>
    </row>
    <row r="2739" customFormat="false" ht="12.75" hidden="false" customHeight="false" outlineLevel="0" collapsed="false">
      <c r="C2739" s="2" t="n">
        <v>0.579814814814808</v>
      </c>
      <c r="D2739" s="0" t="n">
        <v>9.92</v>
      </c>
      <c r="E2739" s="0" t="n">
        <v>11.03</v>
      </c>
      <c r="F2739" s="0" t="n">
        <v>28.77</v>
      </c>
    </row>
    <row r="2740" customFormat="false" ht="12.75" hidden="false" customHeight="false" outlineLevel="0" collapsed="false">
      <c r="C2740" s="2" t="n">
        <v>0.579872685185179</v>
      </c>
      <c r="D2740" s="0" t="n">
        <v>9.92</v>
      </c>
      <c r="E2740" s="0" t="n">
        <v>11.06</v>
      </c>
      <c r="F2740" s="0" t="n">
        <v>25.31</v>
      </c>
    </row>
    <row r="2741" customFormat="false" ht="12.75" hidden="false" customHeight="false" outlineLevel="0" collapsed="false">
      <c r="C2741" s="2" t="n">
        <v>0.579930555555549</v>
      </c>
      <c r="D2741" s="0" t="n">
        <v>10.07</v>
      </c>
      <c r="E2741" s="0" t="n">
        <v>11.19</v>
      </c>
      <c r="F2741" s="0" t="n">
        <v>24.09</v>
      </c>
    </row>
    <row r="2742" customFormat="false" ht="12.75" hidden="false" customHeight="false" outlineLevel="0" collapsed="false">
      <c r="C2742" s="2" t="n">
        <v>0.579988425925919</v>
      </c>
      <c r="D2742" s="0" t="n">
        <v>10</v>
      </c>
      <c r="E2742" s="0" t="n">
        <v>11.09</v>
      </c>
      <c r="F2742" s="0" t="n">
        <v>23.66</v>
      </c>
    </row>
    <row r="2743" customFormat="false" ht="12.75" hidden="false" customHeight="false" outlineLevel="0" collapsed="false">
      <c r="C2743" s="2" t="n">
        <v>0.580046296296289</v>
      </c>
      <c r="D2743" s="0" t="n">
        <v>9.78</v>
      </c>
      <c r="E2743" s="0" t="n">
        <v>11.19</v>
      </c>
      <c r="F2743" s="0" t="n">
        <v>23.52</v>
      </c>
    </row>
    <row r="2744" customFormat="false" ht="12.75" hidden="false" customHeight="false" outlineLevel="0" collapsed="false">
      <c r="C2744" s="2" t="n">
        <v>0.58010416666666</v>
      </c>
      <c r="D2744" s="0" t="n">
        <v>9.92</v>
      </c>
      <c r="E2744" s="0" t="n">
        <v>11.15</v>
      </c>
      <c r="F2744" s="0" t="n">
        <v>23.66</v>
      </c>
    </row>
    <row r="2745" customFormat="false" ht="12.75" hidden="false" customHeight="false" outlineLevel="0" collapsed="false">
      <c r="C2745" s="2" t="n">
        <v>0.58016203703703</v>
      </c>
      <c r="D2745" s="0" t="n">
        <v>9.92</v>
      </c>
      <c r="E2745" s="0" t="n">
        <v>11.41</v>
      </c>
      <c r="F2745" s="0" t="n">
        <v>23.73</v>
      </c>
    </row>
    <row r="2746" customFormat="false" ht="12.75" hidden="false" customHeight="false" outlineLevel="0" collapsed="false">
      <c r="C2746" s="2" t="n">
        <v>0.5802199074074</v>
      </c>
      <c r="D2746" s="0" t="n">
        <v>10</v>
      </c>
      <c r="E2746" s="0" t="n">
        <v>8.99</v>
      </c>
      <c r="F2746" s="0" t="n">
        <v>23.59</v>
      </c>
    </row>
    <row r="2747" customFormat="false" ht="12.75" hidden="false" customHeight="false" outlineLevel="0" collapsed="false">
      <c r="C2747" s="2" t="n">
        <v>0.580277777777771</v>
      </c>
      <c r="D2747" s="0" t="n">
        <v>10.21</v>
      </c>
      <c r="E2747" s="0" t="n">
        <v>10.83</v>
      </c>
      <c r="F2747" s="0" t="n">
        <v>23.52</v>
      </c>
    </row>
    <row r="2748" customFormat="false" ht="12.75" hidden="false" customHeight="false" outlineLevel="0" collapsed="false">
      <c r="C2748" s="2" t="n">
        <v>0.580335648148141</v>
      </c>
      <c r="D2748" s="0" t="n">
        <v>10.36</v>
      </c>
      <c r="E2748" s="0" t="n">
        <v>10.09</v>
      </c>
      <c r="F2748" s="0" t="n">
        <v>23.59</v>
      </c>
    </row>
    <row r="2749" customFormat="false" ht="12.75" hidden="false" customHeight="false" outlineLevel="0" collapsed="false">
      <c r="C2749" s="2" t="n">
        <v>0.580393518518511</v>
      </c>
      <c r="D2749" s="0" t="n">
        <v>10.57</v>
      </c>
      <c r="E2749" s="0" t="n">
        <v>10.32</v>
      </c>
      <c r="F2749" s="0" t="n">
        <v>24.16</v>
      </c>
    </row>
    <row r="2750" customFormat="false" ht="12.75" hidden="false" customHeight="false" outlineLevel="0" collapsed="false">
      <c r="C2750" s="2" t="n">
        <v>0.580451388888882</v>
      </c>
      <c r="D2750" s="0" t="n">
        <v>11.36</v>
      </c>
      <c r="E2750" s="0" t="n">
        <v>10.57</v>
      </c>
      <c r="F2750" s="0" t="n">
        <v>24.16</v>
      </c>
    </row>
    <row r="2751" customFormat="false" ht="12.75" hidden="false" customHeight="false" outlineLevel="0" collapsed="false">
      <c r="C2751" s="2" t="n">
        <v>0.580509259259252</v>
      </c>
      <c r="D2751" s="0" t="n">
        <v>10.72</v>
      </c>
      <c r="E2751" s="0" t="n">
        <v>10.67</v>
      </c>
      <c r="F2751" s="0" t="n">
        <v>24.02</v>
      </c>
    </row>
    <row r="2752" customFormat="false" ht="12.75" hidden="false" customHeight="false" outlineLevel="0" collapsed="false">
      <c r="C2752" s="2" t="n">
        <v>0.580567129629622</v>
      </c>
      <c r="D2752" s="0" t="n">
        <v>10.72</v>
      </c>
      <c r="E2752" s="0" t="n">
        <v>10.86</v>
      </c>
      <c r="F2752" s="0" t="n">
        <v>24.24</v>
      </c>
    </row>
    <row r="2753" customFormat="false" ht="12.75" hidden="false" customHeight="false" outlineLevel="0" collapsed="false">
      <c r="C2753" s="2" t="n">
        <v>0.580624999999993</v>
      </c>
      <c r="D2753" s="0" t="n">
        <v>10.72</v>
      </c>
      <c r="E2753" s="0" t="n">
        <v>10.9</v>
      </c>
      <c r="F2753" s="0" t="n">
        <v>24.31</v>
      </c>
    </row>
    <row r="2754" customFormat="false" ht="12.75" hidden="false" customHeight="false" outlineLevel="0" collapsed="false">
      <c r="C2754" s="2" t="n">
        <v>0.580682870370363</v>
      </c>
      <c r="D2754" s="0" t="n">
        <v>10.43</v>
      </c>
      <c r="E2754" s="0" t="n">
        <v>6.67</v>
      </c>
      <c r="F2754" s="0" t="n">
        <v>23.95</v>
      </c>
    </row>
    <row r="2755" customFormat="false" ht="12.75" hidden="false" customHeight="false" outlineLevel="0" collapsed="false">
      <c r="C2755" s="2" t="n">
        <v>0.580740740740733</v>
      </c>
      <c r="D2755" s="0" t="n">
        <v>10.43</v>
      </c>
      <c r="E2755" s="0" t="n">
        <v>7.12</v>
      </c>
      <c r="F2755" s="0" t="n">
        <v>24.02</v>
      </c>
    </row>
    <row r="2756" customFormat="false" ht="12.75" hidden="false" customHeight="false" outlineLevel="0" collapsed="false">
      <c r="C2756" s="2" t="n">
        <v>0.580798611111103</v>
      </c>
      <c r="D2756" s="0" t="n">
        <v>10.43</v>
      </c>
      <c r="E2756" s="0" t="n">
        <v>6.96</v>
      </c>
      <c r="F2756" s="0" t="n">
        <v>24.09</v>
      </c>
    </row>
    <row r="2757" customFormat="false" ht="12.75" hidden="false" customHeight="false" outlineLevel="0" collapsed="false">
      <c r="C2757" s="2" t="n">
        <v>0.580856481481474</v>
      </c>
      <c r="D2757" s="0" t="n">
        <v>10.36</v>
      </c>
      <c r="E2757" s="0" t="n">
        <v>6.51</v>
      </c>
      <c r="F2757" s="0" t="n">
        <v>24.16</v>
      </c>
    </row>
    <row r="2758" customFormat="false" ht="12.75" hidden="false" customHeight="false" outlineLevel="0" collapsed="false">
      <c r="C2758" s="2" t="n">
        <v>0.580914351851844</v>
      </c>
      <c r="D2758" s="0" t="n">
        <v>10.21</v>
      </c>
      <c r="E2758" s="0" t="n">
        <v>6.54</v>
      </c>
      <c r="F2758" s="0" t="n">
        <v>24.31</v>
      </c>
    </row>
    <row r="2759" customFormat="false" ht="12.75" hidden="false" customHeight="false" outlineLevel="0" collapsed="false">
      <c r="C2759" s="2" t="n">
        <v>0.580972222222214</v>
      </c>
      <c r="D2759" s="0" t="n">
        <v>10.14</v>
      </c>
      <c r="E2759" s="0" t="n">
        <v>6.51</v>
      </c>
      <c r="F2759" s="0" t="n">
        <v>24.45</v>
      </c>
    </row>
    <row r="2760" customFormat="false" ht="12.75" hidden="false" customHeight="false" outlineLevel="0" collapsed="false">
      <c r="C2760" s="2" t="n">
        <v>0.581030092592585</v>
      </c>
      <c r="D2760" s="0" t="n">
        <v>10.07</v>
      </c>
      <c r="E2760" s="0" t="n">
        <v>6.67</v>
      </c>
      <c r="F2760" s="0" t="n">
        <v>24.09</v>
      </c>
    </row>
    <row r="2761" customFormat="false" ht="12.75" hidden="false" customHeight="false" outlineLevel="0" collapsed="false">
      <c r="C2761" s="2" t="n">
        <v>0.581087962962955</v>
      </c>
      <c r="D2761" s="0" t="n">
        <v>9.85</v>
      </c>
      <c r="E2761" s="0" t="n">
        <v>5.64</v>
      </c>
      <c r="F2761" s="0" t="n">
        <v>23.66</v>
      </c>
    </row>
    <row r="2762" customFormat="false" ht="12.75" hidden="false" customHeight="false" outlineLevel="0" collapsed="false">
      <c r="C2762" s="2" t="n">
        <v>0.581145833333325</v>
      </c>
      <c r="D2762" s="0" t="n">
        <v>9.85</v>
      </c>
      <c r="E2762" s="0" t="n">
        <v>5.45</v>
      </c>
      <c r="F2762" s="0" t="n">
        <v>23.66</v>
      </c>
    </row>
    <row r="2763" customFormat="false" ht="12.75" hidden="false" customHeight="false" outlineLevel="0" collapsed="false">
      <c r="C2763" s="2" t="n">
        <v>0.581203703703696</v>
      </c>
      <c r="D2763" s="0" t="n">
        <v>9.85</v>
      </c>
      <c r="E2763" s="0" t="n">
        <v>5.96</v>
      </c>
      <c r="F2763" s="0" t="n">
        <v>23.52</v>
      </c>
    </row>
    <row r="2764" customFormat="false" ht="12.75" hidden="false" customHeight="false" outlineLevel="0" collapsed="false">
      <c r="C2764" s="2" t="n">
        <v>0.581261574074066</v>
      </c>
      <c r="D2764" s="0" t="n">
        <v>9.78</v>
      </c>
      <c r="E2764" s="0" t="n">
        <v>6.16</v>
      </c>
      <c r="F2764" s="0" t="n">
        <v>23.44</v>
      </c>
    </row>
    <row r="2765" customFormat="false" ht="12.75" hidden="false" customHeight="false" outlineLevel="0" collapsed="false">
      <c r="C2765" s="2" t="n">
        <v>0.581319444444436</v>
      </c>
      <c r="D2765" s="0" t="n">
        <v>9.78</v>
      </c>
      <c r="E2765" s="0" t="n">
        <v>6.06</v>
      </c>
      <c r="F2765" s="0" t="n">
        <v>23.09</v>
      </c>
    </row>
    <row r="2766" customFormat="false" ht="12.75" hidden="false" customHeight="false" outlineLevel="0" collapsed="false">
      <c r="C2766" s="2" t="n">
        <v>0.581377314814806</v>
      </c>
      <c r="D2766" s="0" t="n">
        <v>9.85</v>
      </c>
      <c r="E2766" s="0" t="n">
        <v>6.16</v>
      </c>
      <c r="F2766" s="0" t="n">
        <v>22.94</v>
      </c>
    </row>
    <row r="2767" customFormat="false" ht="12.75" hidden="false" customHeight="false" outlineLevel="0" collapsed="false">
      <c r="C2767" s="2" t="n">
        <v>0.581435185185177</v>
      </c>
      <c r="D2767" s="0" t="n">
        <v>9.85</v>
      </c>
      <c r="E2767" s="0" t="n">
        <v>5.8</v>
      </c>
      <c r="F2767" s="0" t="n">
        <v>23.16</v>
      </c>
    </row>
    <row r="2768" customFormat="false" ht="12.75" hidden="false" customHeight="false" outlineLevel="0" collapsed="false">
      <c r="C2768" s="2" t="n">
        <v>0.581493055555547</v>
      </c>
      <c r="D2768" s="0" t="n">
        <v>9.92</v>
      </c>
      <c r="E2768" s="0" t="n">
        <v>5.54</v>
      </c>
      <c r="F2768" s="0" t="n">
        <v>23.23</v>
      </c>
    </row>
    <row r="2769" customFormat="false" ht="12.75" hidden="false" customHeight="false" outlineLevel="0" collapsed="false">
      <c r="C2769" s="2" t="n">
        <v>0.581550925925917</v>
      </c>
      <c r="D2769" s="0" t="n">
        <v>10</v>
      </c>
      <c r="E2769" s="0" t="n">
        <v>5.64</v>
      </c>
      <c r="F2769" s="0" t="n">
        <v>23.23</v>
      </c>
    </row>
    <row r="2770" customFormat="false" ht="12.75" hidden="false" customHeight="false" outlineLevel="0" collapsed="false">
      <c r="C2770" s="2" t="n">
        <v>0.581608796296288</v>
      </c>
      <c r="D2770" s="0" t="n">
        <v>10.07</v>
      </c>
      <c r="E2770" s="0" t="n">
        <v>5.84</v>
      </c>
      <c r="F2770" s="0" t="n">
        <v>23.3</v>
      </c>
    </row>
    <row r="2771" customFormat="false" ht="12.75" hidden="false" customHeight="false" outlineLevel="0" collapsed="false">
      <c r="C2771" s="2" t="n">
        <v>0.581666666666658</v>
      </c>
      <c r="D2771" s="0" t="n">
        <v>10</v>
      </c>
      <c r="E2771" s="0" t="n">
        <v>6.25</v>
      </c>
      <c r="F2771" s="0" t="n">
        <v>23.09</v>
      </c>
    </row>
    <row r="2772" customFormat="false" ht="12.75" hidden="false" customHeight="false" outlineLevel="0" collapsed="false">
      <c r="C2772" s="2" t="n">
        <v>0.581724537037028</v>
      </c>
      <c r="D2772" s="0" t="n">
        <v>8.41</v>
      </c>
      <c r="E2772" s="0" t="n">
        <v>6.83</v>
      </c>
      <c r="F2772" s="0" t="n">
        <v>22.94</v>
      </c>
    </row>
    <row r="2773" customFormat="false" ht="12.75" hidden="false" customHeight="false" outlineLevel="0" collapsed="false">
      <c r="C2773" s="2" t="n">
        <v>0.581782407407399</v>
      </c>
      <c r="D2773" s="0" t="n">
        <v>9.13</v>
      </c>
      <c r="E2773" s="0" t="n">
        <v>6.9</v>
      </c>
      <c r="F2773" s="0" t="n">
        <v>22.87</v>
      </c>
    </row>
    <row r="2774" customFormat="false" ht="12.75" hidden="false" customHeight="false" outlineLevel="0" collapsed="false">
      <c r="C2774" s="2" t="n">
        <v>0.581840277777769</v>
      </c>
      <c r="D2774" s="0" t="n">
        <v>9.21</v>
      </c>
      <c r="E2774" s="0" t="n">
        <v>6.61</v>
      </c>
      <c r="F2774" s="0" t="n">
        <v>22.94</v>
      </c>
    </row>
    <row r="2775" customFormat="false" ht="12.75" hidden="false" customHeight="false" outlineLevel="0" collapsed="false">
      <c r="C2775" s="2" t="n">
        <v>0.581898148148139</v>
      </c>
      <c r="D2775" s="0" t="n">
        <v>9.42</v>
      </c>
      <c r="E2775" s="0" t="n">
        <v>6.29</v>
      </c>
      <c r="F2775" s="0" t="n">
        <v>23.09</v>
      </c>
    </row>
    <row r="2776" customFormat="false" ht="12.75" hidden="false" customHeight="false" outlineLevel="0" collapsed="false">
      <c r="C2776" s="2" t="n">
        <v>0.58195601851851</v>
      </c>
      <c r="D2776" s="0" t="n">
        <v>9.21</v>
      </c>
      <c r="E2776" s="0" t="n">
        <v>6.16</v>
      </c>
      <c r="F2776" s="0" t="n">
        <v>23.59</v>
      </c>
    </row>
    <row r="2777" customFormat="false" ht="12.75" hidden="false" customHeight="false" outlineLevel="0" collapsed="false">
      <c r="C2777" s="2" t="n">
        <v>0.58201388888888</v>
      </c>
      <c r="D2777" s="0" t="n">
        <v>6.54</v>
      </c>
      <c r="E2777" s="0" t="n">
        <v>6.29</v>
      </c>
      <c r="F2777" s="0" t="n">
        <v>25.24</v>
      </c>
    </row>
    <row r="2778" customFormat="false" ht="12.75" hidden="false" customHeight="false" outlineLevel="0" collapsed="false">
      <c r="C2778" s="2" t="n">
        <v>0.58207175925925</v>
      </c>
      <c r="D2778" s="0" t="n">
        <v>8.05</v>
      </c>
      <c r="E2778" s="0" t="n">
        <v>6.03</v>
      </c>
      <c r="F2778" s="0" t="n">
        <v>24.81</v>
      </c>
    </row>
    <row r="2779" customFormat="false" ht="12.75" hidden="false" customHeight="false" outlineLevel="0" collapsed="false">
      <c r="C2779" s="2" t="n">
        <v>0.58212962962962</v>
      </c>
      <c r="D2779" s="0" t="n">
        <v>8.41</v>
      </c>
      <c r="E2779" s="0" t="n">
        <v>6.22</v>
      </c>
      <c r="F2779" s="0" t="n">
        <v>24.16</v>
      </c>
    </row>
    <row r="2780" customFormat="false" ht="12.75" hidden="false" customHeight="false" outlineLevel="0" collapsed="false">
      <c r="C2780" s="2" t="n">
        <v>0.582187499999991</v>
      </c>
      <c r="D2780" s="0" t="n">
        <v>8.63</v>
      </c>
      <c r="E2780" s="0" t="n">
        <v>6.25</v>
      </c>
      <c r="F2780" s="0" t="n">
        <v>24.52</v>
      </c>
    </row>
    <row r="2781" customFormat="false" ht="12.75" hidden="false" customHeight="false" outlineLevel="0" collapsed="false">
      <c r="C2781" s="2" t="n">
        <v>0.582245370370361</v>
      </c>
      <c r="D2781" s="0" t="n">
        <v>8.41</v>
      </c>
      <c r="E2781" s="0" t="n">
        <v>5.8</v>
      </c>
      <c r="F2781" s="0" t="n">
        <v>24.67</v>
      </c>
    </row>
    <row r="2782" customFormat="false" ht="12.75" hidden="false" customHeight="false" outlineLevel="0" collapsed="false">
      <c r="C2782" s="2" t="n">
        <v>0.582303240740731</v>
      </c>
      <c r="D2782" s="0" t="n">
        <v>8.49</v>
      </c>
      <c r="E2782" s="0" t="n">
        <v>5.74</v>
      </c>
      <c r="F2782" s="0" t="n">
        <v>24.81</v>
      </c>
    </row>
    <row r="2783" customFormat="false" ht="12.75" hidden="false" customHeight="false" outlineLevel="0" collapsed="false">
      <c r="C2783" s="2" t="n">
        <v>0.582361111111102</v>
      </c>
      <c r="D2783" s="0" t="n">
        <v>8.63</v>
      </c>
      <c r="E2783" s="0" t="n">
        <v>5.77</v>
      </c>
      <c r="F2783" s="0" t="n">
        <v>24.67</v>
      </c>
    </row>
    <row r="2784" customFormat="false" ht="12.75" hidden="false" customHeight="false" outlineLevel="0" collapsed="false">
      <c r="C2784" s="2" t="n">
        <v>0.582418981481472</v>
      </c>
      <c r="D2784" s="0" t="n">
        <v>8.77</v>
      </c>
      <c r="E2784" s="0" t="n">
        <v>5.93</v>
      </c>
      <c r="F2784" s="0" t="n">
        <v>24.67</v>
      </c>
    </row>
    <row r="2785" customFormat="false" ht="12.75" hidden="false" customHeight="false" outlineLevel="0" collapsed="false">
      <c r="C2785" s="2" t="n">
        <v>0.582476851851842</v>
      </c>
      <c r="D2785" s="0" t="n">
        <v>9.06</v>
      </c>
      <c r="E2785" s="0" t="n">
        <v>5.61</v>
      </c>
      <c r="F2785" s="0" t="n">
        <v>24.67</v>
      </c>
    </row>
    <row r="2786" customFormat="false" ht="12.75" hidden="false" customHeight="false" outlineLevel="0" collapsed="false">
      <c r="C2786" s="2" t="n">
        <v>0.582534722222213</v>
      </c>
      <c r="D2786" s="0" t="n">
        <v>9.13</v>
      </c>
      <c r="E2786" s="0" t="n">
        <v>5.87</v>
      </c>
      <c r="F2786" s="0" t="n">
        <v>24.6</v>
      </c>
    </row>
    <row r="2787" customFormat="false" ht="12.75" hidden="false" customHeight="false" outlineLevel="0" collapsed="false">
      <c r="C2787" s="2" t="n">
        <v>0.582592592592583</v>
      </c>
      <c r="D2787" s="0" t="n">
        <v>9.28</v>
      </c>
      <c r="E2787" s="0" t="n">
        <v>5.77</v>
      </c>
      <c r="F2787" s="0" t="n">
        <v>24.6</v>
      </c>
    </row>
    <row r="2788" customFormat="false" ht="12.75" hidden="false" customHeight="false" outlineLevel="0" collapsed="false">
      <c r="C2788" s="2" t="n">
        <v>0.582650462962953</v>
      </c>
      <c r="D2788" s="0" t="n">
        <v>9.21</v>
      </c>
      <c r="E2788" s="0" t="n">
        <v>5.58</v>
      </c>
      <c r="F2788" s="0" t="n">
        <v>24.45</v>
      </c>
    </row>
    <row r="2789" customFormat="false" ht="12.75" hidden="false" customHeight="false" outlineLevel="0" collapsed="false">
      <c r="C2789" s="2" t="n">
        <v>0.582708333333324</v>
      </c>
      <c r="D2789" s="0" t="n">
        <v>9.35</v>
      </c>
      <c r="E2789" s="0" t="n">
        <v>5.67</v>
      </c>
      <c r="F2789" s="0" t="n">
        <v>24.45</v>
      </c>
    </row>
    <row r="2790" customFormat="false" ht="12.75" hidden="false" customHeight="false" outlineLevel="0" collapsed="false">
      <c r="C2790" s="2" t="n">
        <v>0.582766203703694</v>
      </c>
      <c r="D2790" s="0" t="n">
        <v>9.56</v>
      </c>
      <c r="E2790" s="0" t="n">
        <v>5.96</v>
      </c>
      <c r="F2790" s="0" t="n">
        <v>24.45</v>
      </c>
    </row>
    <row r="2791" customFormat="false" ht="12.75" hidden="false" customHeight="false" outlineLevel="0" collapsed="false">
      <c r="C2791" s="2" t="n">
        <v>0.582824074074064</v>
      </c>
      <c r="D2791" s="0" t="n">
        <v>9.71</v>
      </c>
      <c r="E2791" s="0" t="n">
        <v>5.93</v>
      </c>
      <c r="F2791" s="0" t="n">
        <v>24.45</v>
      </c>
    </row>
    <row r="2792" customFormat="false" ht="12.75" hidden="false" customHeight="false" outlineLevel="0" collapsed="false">
      <c r="C2792" s="2" t="n">
        <v>0.582881944444434</v>
      </c>
      <c r="D2792" s="0" t="n">
        <v>9.71</v>
      </c>
      <c r="E2792" s="0" t="n">
        <v>6.09</v>
      </c>
      <c r="F2792" s="0" t="n">
        <v>24.6</v>
      </c>
    </row>
    <row r="2793" customFormat="false" ht="12.75" hidden="false" customHeight="false" outlineLevel="0" collapsed="false">
      <c r="C2793" s="2" t="n">
        <v>0.582939814814805</v>
      </c>
      <c r="D2793" s="0" t="n">
        <v>9.64</v>
      </c>
      <c r="E2793" s="0" t="n">
        <v>7.03</v>
      </c>
      <c r="F2793" s="0" t="n">
        <v>24.52</v>
      </c>
    </row>
    <row r="2794" customFormat="false" ht="12.75" hidden="false" customHeight="false" outlineLevel="0" collapsed="false">
      <c r="C2794" s="2" t="n">
        <v>0.582997685185175</v>
      </c>
      <c r="D2794" s="0" t="n">
        <v>9.56</v>
      </c>
      <c r="E2794" s="0" t="n">
        <v>6.96</v>
      </c>
      <c r="F2794" s="0" t="n">
        <v>24.38</v>
      </c>
    </row>
    <row r="2795" customFormat="false" ht="12.75" hidden="false" customHeight="false" outlineLevel="0" collapsed="false">
      <c r="C2795" s="2" t="n">
        <v>0.583055555555545</v>
      </c>
      <c r="D2795" s="0" t="n">
        <v>9.64</v>
      </c>
      <c r="E2795" s="0" t="n">
        <v>7.16</v>
      </c>
      <c r="F2795" s="0" t="n">
        <v>24.45</v>
      </c>
    </row>
    <row r="2796" customFormat="false" ht="12.75" hidden="false" customHeight="false" outlineLevel="0" collapsed="false">
      <c r="C2796" s="2" t="n">
        <v>0.583113425925916</v>
      </c>
      <c r="D2796" s="0" t="n">
        <v>9.64</v>
      </c>
      <c r="E2796" s="0" t="n">
        <v>7</v>
      </c>
      <c r="F2796" s="0" t="n">
        <v>24.45</v>
      </c>
    </row>
    <row r="2797" customFormat="false" ht="12.75" hidden="false" customHeight="false" outlineLevel="0" collapsed="false">
      <c r="C2797" s="2" t="n">
        <v>0.583171296296286</v>
      </c>
      <c r="D2797" s="0" t="n">
        <v>9.71</v>
      </c>
      <c r="E2797" s="0" t="n">
        <v>6.87</v>
      </c>
      <c r="F2797" s="0" t="n">
        <v>24.45</v>
      </c>
    </row>
    <row r="2798" customFormat="false" ht="12.75" hidden="false" customHeight="false" outlineLevel="0" collapsed="false">
      <c r="C2798" s="2" t="n">
        <v>0.583229166666656</v>
      </c>
      <c r="D2798" s="0" t="n">
        <v>9.56</v>
      </c>
      <c r="E2798" s="0" t="n">
        <v>6.71</v>
      </c>
      <c r="F2798" s="0" t="n">
        <v>24.52</v>
      </c>
    </row>
    <row r="2799" customFormat="false" ht="12.75" hidden="false" customHeight="false" outlineLevel="0" collapsed="false">
      <c r="C2799" s="2" t="n">
        <v>0.583287037037027</v>
      </c>
      <c r="D2799" s="0" t="n">
        <v>9.64</v>
      </c>
      <c r="E2799" s="0" t="n">
        <v>6.42</v>
      </c>
      <c r="F2799" s="0" t="n">
        <v>24.74</v>
      </c>
    </row>
    <row r="2800" customFormat="false" ht="12.75" hidden="false" customHeight="false" outlineLevel="0" collapsed="false">
      <c r="C2800" s="2" t="n">
        <v>0.583344907407397</v>
      </c>
      <c r="D2800" s="0" t="n">
        <v>9.78</v>
      </c>
      <c r="E2800" s="0" t="n">
        <v>6.71</v>
      </c>
      <c r="F2800" s="0" t="n">
        <v>24.74</v>
      </c>
    </row>
    <row r="2801" customFormat="false" ht="12.75" hidden="false" customHeight="false" outlineLevel="0" collapsed="false">
      <c r="C2801" s="2" t="n">
        <v>0.583402777777767</v>
      </c>
      <c r="D2801" s="0" t="n">
        <v>9.78</v>
      </c>
      <c r="E2801" s="0" t="n">
        <v>5.45</v>
      </c>
      <c r="F2801" s="0" t="n">
        <v>24.74</v>
      </c>
    </row>
    <row r="2802" customFormat="false" ht="12.75" hidden="false" customHeight="false" outlineLevel="0" collapsed="false">
      <c r="C2802" s="2" t="n">
        <v>0.583460648148137</v>
      </c>
      <c r="D2802" s="0" t="n">
        <v>9.85</v>
      </c>
      <c r="E2802" s="0" t="n">
        <v>5.25</v>
      </c>
      <c r="F2802" s="0" t="n">
        <v>24.88</v>
      </c>
    </row>
    <row r="2803" customFormat="false" ht="12.75" hidden="false" customHeight="false" outlineLevel="0" collapsed="false">
      <c r="C2803" s="2" t="n">
        <v>0.583518518518508</v>
      </c>
      <c r="D2803" s="0" t="n">
        <v>9.71</v>
      </c>
      <c r="E2803" s="0" t="n">
        <v>6.03</v>
      </c>
      <c r="F2803" s="0" t="n">
        <v>24.95</v>
      </c>
    </row>
    <row r="2804" customFormat="false" ht="12.75" hidden="false" customHeight="false" outlineLevel="0" collapsed="false">
      <c r="C2804" s="2" t="n">
        <v>0.583576388888878</v>
      </c>
      <c r="D2804" s="0" t="n">
        <v>9.78</v>
      </c>
      <c r="E2804" s="0" t="n">
        <v>6.32</v>
      </c>
      <c r="F2804" s="0" t="n">
        <v>24.88</v>
      </c>
    </row>
    <row r="2805" customFormat="false" ht="12.75" hidden="false" customHeight="false" outlineLevel="0" collapsed="false">
      <c r="C2805" s="2" t="n">
        <v>0.583634259259248</v>
      </c>
      <c r="D2805" s="0" t="n">
        <v>9.78</v>
      </c>
      <c r="E2805" s="0" t="n">
        <v>6.32</v>
      </c>
      <c r="F2805" s="0" t="n">
        <v>24.95</v>
      </c>
    </row>
    <row r="2806" customFormat="false" ht="12.75" hidden="false" customHeight="false" outlineLevel="0" collapsed="false">
      <c r="C2806" s="2" t="n">
        <v>0.583692129629619</v>
      </c>
      <c r="D2806" s="0" t="n">
        <v>9.71</v>
      </c>
      <c r="E2806" s="0" t="n">
        <v>6.35</v>
      </c>
      <c r="F2806" s="0" t="n">
        <v>25.1</v>
      </c>
    </row>
    <row r="2807" customFormat="false" ht="12.75" hidden="false" customHeight="false" outlineLevel="0" collapsed="false">
      <c r="C2807" s="2" t="n">
        <v>0.583749999999989</v>
      </c>
      <c r="D2807" s="0" t="n">
        <v>9.64</v>
      </c>
      <c r="E2807" s="0" t="n">
        <v>6.58</v>
      </c>
      <c r="F2807" s="0" t="n">
        <v>25.17</v>
      </c>
    </row>
    <row r="2808" customFormat="false" ht="12.75" hidden="false" customHeight="false" outlineLevel="0" collapsed="false">
      <c r="C2808" s="2" t="n">
        <v>0.583807870370359</v>
      </c>
      <c r="D2808" s="0" t="n">
        <v>9.56</v>
      </c>
      <c r="E2808" s="0" t="n">
        <v>7</v>
      </c>
      <c r="F2808" s="0" t="n">
        <v>25.24</v>
      </c>
    </row>
    <row r="2809" customFormat="false" ht="12.75" hidden="false" customHeight="false" outlineLevel="0" collapsed="false">
      <c r="C2809" s="2" t="n">
        <v>0.58386574074073</v>
      </c>
      <c r="D2809" s="0" t="n">
        <v>9.21</v>
      </c>
      <c r="E2809" s="0" t="n">
        <v>6.87</v>
      </c>
      <c r="F2809" s="0" t="n">
        <v>25.39</v>
      </c>
    </row>
    <row r="2810" customFormat="false" ht="12.75" hidden="false" customHeight="false" outlineLevel="0" collapsed="false">
      <c r="C2810" s="2" t="n">
        <v>0.5839236111111</v>
      </c>
      <c r="D2810" s="0" t="n">
        <v>9.06</v>
      </c>
      <c r="E2810" s="0" t="n">
        <v>6.45</v>
      </c>
      <c r="F2810" s="0" t="n">
        <v>25.24</v>
      </c>
    </row>
    <row r="2811" customFormat="false" ht="12.75" hidden="false" customHeight="false" outlineLevel="0" collapsed="false">
      <c r="C2811" s="2" t="n">
        <v>0.58398148148147</v>
      </c>
      <c r="D2811" s="0" t="n">
        <v>9.06</v>
      </c>
      <c r="E2811" s="0" t="n">
        <v>6.58</v>
      </c>
      <c r="F2811" s="0" t="n">
        <v>25.24</v>
      </c>
    </row>
    <row r="2812" customFormat="false" ht="12.75" hidden="false" customHeight="false" outlineLevel="0" collapsed="false">
      <c r="C2812" s="2" t="n">
        <v>0.584039351851841</v>
      </c>
      <c r="D2812" s="0" t="n">
        <v>8.92</v>
      </c>
      <c r="E2812" s="0" t="n">
        <v>5.84</v>
      </c>
      <c r="F2812" s="0" t="n">
        <v>25.24</v>
      </c>
    </row>
    <row r="2813" customFormat="false" ht="12.75" hidden="false" customHeight="false" outlineLevel="0" collapsed="false">
      <c r="C2813" s="2" t="n">
        <v>0.584097222222211</v>
      </c>
      <c r="D2813" s="0" t="n">
        <v>9.06</v>
      </c>
      <c r="E2813" s="0" t="n">
        <v>5.74</v>
      </c>
      <c r="F2813" s="0" t="n">
        <v>25.17</v>
      </c>
    </row>
    <row r="2814" customFormat="false" ht="12.75" hidden="false" customHeight="false" outlineLevel="0" collapsed="false">
      <c r="C2814" s="2" t="n">
        <v>0.584155092592581</v>
      </c>
      <c r="D2814" s="0" t="n">
        <v>9.06</v>
      </c>
      <c r="E2814" s="0" t="n">
        <v>5.8</v>
      </c>
      <c r="F2814" s="0" t="n">
        <v>25.03</v>
      </c>
    </row>
    <row r="2815" customFormat="false" ht="12.75" hidden="false" customHeight="false" outlineLevel="0" collapsed="false">
      <c r="C2815" s="2" t="n">
        <v>0.584212962962951</v>
      </c>
      <c r="D2815" s="0" t="n">
        <v>9.13</v>
      </c>
      <c r="E2815" s="0" t="n">
        <v>6</v>
      </c>
      <c r="F2815" s="0" t="n">
        <v>25.1</v>
      </c>
    </row>
    <row r="2816" customFormat="false" ht="12.75" hidden="false" customHeight="false" outlineLevel="0" collapsed="false">
      <c r="C2816" s="2" t="n">
        <v>0.584270833333322</v>
      </c>
      <c r="D2816" s="0" t="n">
        <v>10.21</v>
      </c>
      <c r="E2816" s="0" t="n">
        <v>6</v>
      </c>
      <c r="F2816" s="0" t="n">
        <v>25.03</v>
      </c>
    </row>
    <row r="2817" customFormat="false" ht="12.75" hidden="false" customHeight="false" outlineLevel="0" collapsed="false">
      <c r="C2817" s="2" t="n">
        <v>0.584328703703692</v>
      </c>
      <c r="D2817" s="0" t="n">
        <v>10</v>
      </c>
      <c r="E2817" s="0" t="n">
        <v>6.09</v>
      </c>
      <c r="F2817" s="0" t="n">
        <v>25.03</v>
      </c>
    </row>
    <row r="2818" customFormat="false" ht="12.75" hidden="false" customHeight="false" outlineLevel="0" collapsed="false">
      <c r="C2818" s="2" t="n">
        <v>0.584386574074062</v>
      </c>
      <c r="D2818" s="0" t="n">
        <v>10</v>
      </c>
      <c r="E2818" s="0" t="n">
        <v>6.38</v>
      </c>
      <c r="F2818" s="0" t="n">
        <v>25.1</v>
      </c>
    </row>
    <row r="2819" customFormat="false" ht="12.75" hidden="false" customHeight="false" outlineLevel="0" collapsed="false">
      <c r="C2819" s="2" t="n">
        <v>0.584444444444433</v>
      </c>
      <c r="D2819" s="0" t="n">
        <v>9.71</v>
      </c>
      <c r="E2819" s="0" t="n">
        <v>5.96</v>
      </c>
      <c r="F2819" s="0" t="n">
        <v>25.1</v>
      </c>
    </row>
    <row r="2820" customFormat="false" ht="12.75" hidden="false" customHeight="false" outlineLevel="0" collapsed="false">
      <c r="C2820" s="2" t="n">
        <v>0.584502314814803</v>
      </c>
      <c r="D2820" s="0" t="n">
        <v>9.71</v>
      </c>
      <c r="E2820" s="0" t="n">
        <v>6</v>
      </c>
      <c r="F2820" s="0" t="n">
        <v>29.7</v>
      </c>
    </row>
    <row r="2821" customFormat="false" ht="12.75" hidden="false" customHeight="false" outlineLevel="0" collapsed="false">
      <c r="C2821" s="2" t="n">
        <v>0.584560185185173</v>
      </c>
      <c r="D2821" s="0" t="n">
        <v>9.56</v>
      </c>
      <c r="E2821" s="0" t="n">
        <v>6.38</v>
      </c>
      <c r="F2821" s="0" t="n">
        <v>31.72</v>
      </c>
    </row>
    <row r="2822" customFormat="false" ht="12.75" hidden="false" customHeight="false" outlineLevel="0" collapsed="false">
      <c r="C2822" s="2" t="n">
        <v>0.584618055555544</v>
      </c>
      <c r="D2822" s="0" t="n">
        <v>9.56</v>
      </c>
      <c r="E2822" s="0" t="n">
        <v>6.54</v>
      </c>
      <c r="F2822" s="0" t="n">
        <v>32.07</v>
      </c>
    </row>
    <row r="2823" customFormat="false" ht="12.75" hidden="false" customHeight="false" outlineLevel="0" collapsed="false">
      <c r="C2823" s="2" t="n">
        <v>0.584675925925914</v>
      </c>
      <c r="D2823" s="0" t="n">
        <v>9.71</v>
      </c>
      <c r="E2823" s="0" t="n">
        <v>7.64</v>
      </c>
      <c r="F2823" s="0" t="n">
        <v>33.15</v>
      </c>
    </row>
    <row r="2824" customFormat="false" ht="12.75" hidden="false" customHeight="false" outlineLevel="0" collapsed="false">
      <c r="C2824" s="2" t="n">
        <v>0.584733796296284</v>
      </c>
      <c r="D2824" s="0" t="n">
        <v>9.49</v>
      </c>
      <c r="E2824" s="0" t="n">
        <v>7.51</v>
      </c>
      <c r="F2824" s="0" t="n">
        <v>33.01</v>
      </c>
    </row>
    <row r="2825" customFormat="false" ht="12.75" hidden="false" customHeight="false" outlineLevel="0" collapsed="false">
      <c r="C2825" s="2" t="n">
        <v>0.584791666666654</v>
      </c>
      <c r="D2825" s="0" t="n">
        <v>9.28</v>
      </c>
      <c r="E2825" s="0" t="n">
        <v>7.8</v>
      </c>
      <c r="F2825" s="0" t="n">
        <v>32.72</v>
      </c>
    </row>
    <row r="2826" customFormat="false" ht="12.75" hidden="false" customHeight="false" outlineLevel="0" collapsed="false">
      <c r="C2826" s="2" t="n">
        <v>0.584849537037025</v>
      </c>
      <c r="D2826" s="0" t="n">
        <v>9.28</v>
      </c>
      <c r="E2826" s="0" t="n">
        <v>7.67</v>
      </c>
      <c r="F2826" s="0" t="n">
        <v>32.51</v>
      </c>
    </row>
    <row r="2827" customFormat="false" ht="12.75" hidden="false" customHeight="false" outlineLevel="0" collapsed="false">
      <c r="C2827" s="2" t="n">
        <v>0.584907407407395</v>
      </c>
      <c r="D2827" s="0" t="n">
        <v>9.21</v>
      </c>
      <c r="E2827" s="0" t="n">
        <v>7.54</v>
      </c>
      <c r="F2827" s="0" t="n">
        <v>32</v>
      </c>
    </row>
    <row r="2828" customFormat="false" ht="12.75" hidden="false" customHeight="false" outlineLevel="0" collapsed="false">
      <c r="C2828" s="2" t="n">
        <v>0.584965277777765</v>
      </c>
      <c r="D2828" s="0" t="n">
        <v>9.21</v>
      </c>
      <c r="E2828" s="0" t="n">
        <v>7.45</v>
      </c>
      <c r="F2828" s="0" t="n">
        <v>31.86</v>
      </c>
    </row>
    <row r="2829" customFormat="false" ht="12.75" hidden="false" customHeight="false" outlineLevel="0" collapsed="false">
      <c r="C2829" s="2" t="n">
        <v>0.585023148148136</v>
      </c>
      <c r="D2829" s="0" t="n">
        <v>9.06</v>
      </c>
      <c r="E2829" s="0" t="n">
        <v>7.25</v>
      </c>
      <c r="F2829" s="0" t="n">
        <v>31.79</v>
      </c>
    </row>
    <row r="2830" customFormat="false" ht="12.75" hidden="false" customHeight="false" outlineLevel="0" collapsed="false">
      <c r="C2830" s="2" t="n">
        <v>0.585081018518506</v>
      </c>
      <c r="D2830" s="0" t="n">
        <v>9.06</v>
      </c>
      <c r="E2830" s="0" t="n">
        <v>18.38</v>
      </c>
      <c r="F2830" s="0" t="n">
        <v>31.72</v>
      </c>
    </row>
    <row r="2831" customFormat="false" ht="12.75" hidden="false" customHeight="false" outlineLevel="0" collapsed="false">
      <c r="C2831" s="2" t="n">
        <v>0.585138888888876</v>
      </c>
      <c r="D2831" s="0" t="n">
        <v>9.06</v>
      </c>
      <c r="E2831" s="0" t="n">
        <v>9.96</v>
      </c>
      <c r="F2831" s="0" t="n">
        <v>31.72</v>
      </c>
    </row>
    <row r="2832" customFormat="false" ht="12.75" hidden="false" customHeight="false" outlineLevel="0" collapsed="false">
      <c r="C2832" s="2" t="n">
        <v>0.585196759259247</v>
      </c>
      <c r="D2832" s="0" t="n">
        <v>9.06</v>
      </c>
      <c r="E2832" s="0" t="n">
        <v>7.61</v>
      </c>
      <c r="F2832" s="0" t="n">
        <v>31.5</v>
      </c>
    </row>
    <row r="2833" customFormat="false" ht="12.75" hidden="false" customHeight="false" outlineLevel="0" collapsed="false">
      <c r="C2833" s="2" t="n">
        <v>0.585254629629617</v>
      </c>
      <c r="D2833" s="0" t="n">
        <v>9.13</v>
      </c>
      <c r="E2833" s="0" t="n">
        <v>7.03</v>
      </c>
      <c r="F2833" s="0" t="n">
        <v>31.57</v>
      </c>
    </row>
    <row r="2834" customFormat="false" ht="12.75" hidden="false" customHeight="false" outlineLevel="0" collapsed="false">
      <c r="C2834" s="2" t="n">
        <v>0.585312499999987</v>
      </c>
      <c r="D2834" s="0" t="n">
        <v>9.21</v>
      </c>
      <c r="E2834" s="0" t="n">
        <v>7.35</v>
      </c>
      <c r="F2834" s="0" t="n">
        <v>31.79</v>
      </c>
    </row>
    <row r="2835" customFormat="false" ht="12.75" hidden="false" customHeight="false" outlineLevel="0" collapsed="false">
      <c r="C2835" s="2" t="n">
        <v>0.585370370370358</v>
      </c>
      <c r="D2835" s="0" t="n">
        <v>9.28</v>
      </c>
      <c r="E2835" s="0" t="n">
        <v>7.74</v>
      </c>
      <c r="F2835" s="0" t="n">
        <v>31.79</v>
      </c>
    </row>
    <row r="2836" customFormat="false" ht="12.75" hidden="false" customHeight="false" outlineLevel="0" collapsed="false">
      <c r="C2836" s="2" t="n">
        <v>0.585428240740728</v>
      </c>
      <c r="D2836" s="0" t="n">
        <v>9.35</v>
      </c>
      <c r="E2836" s="0" t="n">
        <v>14.64</v>
      </c>
      <c r="F2836" s="0" t="n">
        <v>31.64</v>
      </c>
    </row>
    <row r="2837" customFormat="false" ht="12.75" hidden="false" customHeight="false" outlineLevel="0" collapsed="false">
      <c r="C2837" s="2" t="n">
        <v>0.585486111111098</v>
      </c>
      <c r="D2837" s="0" t="n">
        <v>9.42</v>
      </c>
      <c r="E2837" s="0" t="n">
        <v>15.06</v>
      </c>
      <c r="F2837" s="0" t="n">
        <v>31.79</v>
      </c>
    </row>
    <row r="2838" customFormat="false" ht="12.75" hidden="false" customHeight="false" outlineLevel="0" collapsed="false">
      <c r="C2838" s="2" t="n">
        <v>0.585543981481468</v>
      </c>
      <c r="D2838" s="0" t="n">
        <v>9.42</v>
      </c>
      <c r="E2838" s="0" t="n">
        <v>14.51</v>
      </c>
      <c r="F2838" s="0" t="n">
        <v>31.79</v>
      </c>
    </row>
    <row r="2839" customFormat="false" ht="12.75" hidden="false" customHeight="false" outlineLevel="0" collapsed="false">
      <c r="C2839" s="2" t="n">
        <v>0.585601851851839</v>
      </c>
      <c r="D2839" s="0" t="n">
        <v>9.35</v>
      </c>
      <c r="E2839" s="0" t="n">
        <v>15.06</v>
      </c>
      <c r="F2839" s="0" t="n">
        <v>31.79</v>
      </c>
    </row>
    <row r="2840" customFormat="false" ht="12.75" hidden="false" customHeight="false" outlineLevel="0" collapsed="false">
      <c r="C2840" s="2" t="n">
        <v>0.585659722222209</v>
      </c>
      <c r="D2840" s="0" t="n">
        <v>9.42</v>
      </c>
      <c r="E2840" s="0" t="n">
        <v>13.8</v>
      </c>
      <c r="F2840" s="0" t="n">
        <v>31.43</v>
      </c>
    </row>
    <row r="2841" customFormat="false" ht="12.75" hidden="false" customHeight="false" outlineLevel="0" collapsed="false">
      <c r="C2841" s="2" t="n">
        <v>0.585717592592579</v>
      </c>
      <c r="D2841" s="0" t="n">
        <v>9.35</v>
      </c>
      <c r="E2841" s="0" t="n">
        <v>13.28</v>
      </c>
      <c r="F2841" s="0" t="n">
        <v>31.57</v>
      </c>
    </row>
    <row r="2842" customFormat="false" ht="12.75" hidden="false" customHeight="false" outlineLevel="0" collapsed="false">
      <c r="C2842" s="2" t="n">
        <v>0.58577546296295</v>
      </c>
      <c r="D2842" s="0" t="n">
        <v>9.35</v>
      </c>
      <c r="E2842" s="0" t="n">
        <v>13.28</v>
      </c>
      <c r="F2842" s="0" t="n">
        <v>31.72</v>
      </c>
    </row>
    <row r="2843" customFormat="false" ht="12.75" hidden="false" customHeight="false" outlineLevel="0" collapsed="false">
      <c r="C2843" s="2" t="n">
        <v>0.58583333333332</v>
      </c>
      <c r="D2843" s="0" t="n">
        <v>9.42</v>
      </c>
      <c r="E2843" s="0" t="n">
        <v>12.19</v>
      </c>
      <c r="F2843" s="0" t="n">
        <v>31.5</v>
      </c>
    </row>
    <row r="2844" customFormat="false" ht="12.75" hidden="false" customHeight="false" outlineLevel="0" collapsed="false">
      <c r="C2844" s="2" t="n">
        <v>0.58589120370369</v>
      </c>
      <c r="D2844" s="0" t="n">
        <v>9.35</v>
      </c>
      <c r="E2844" s="0" t="n">
        <v>12.38</v>
      </c>
      <c r="F2844" s="0" t="n">
        <v>31.57</v>
      </c>
    </row>
    <row r="2845" customFormat="false" ht="12.75" hidden="false" customHeight="false" outlineLevel="0" collapsed="false">
      <c r="C2845" s="2" t="n">
        <v>0.585949074074061</v>
      </c>
      <c r="D2845" s="0" t="n">
        <v>9.13</v>
      </c>
      <c r="E2845" s="0" t="n">
        <v>12.31</v>
      </c>
      <c r="F2845" s="0" t="n">
        <v>31.36</v>
      </c>
    </row>
    <row r="2846" customFormat="false" ht="12.75" hidden="false" customHeight="false" outlineLevel="0" collapsed="false">
      <c r="C2846" s="2" t="n">
        <v>0.586006944444431</v>
      </c>
      <c r="D2846" s="0" t="n">
        <v>9.13</v>
      </c>
      <c r="E2846" s="0" t="n">
        <v>12.41</v>
      </c>
      <c r="F2846" s="0" t="n">
        <v>31.64</v>
      </c>
    </row>
    <row r="2847" customFormat="false" ht="12.75" hidden="false" customHeight="false" outlineLevel="0" collapsed="false">
      <c r="C2847" s="2" t="n">
        <v>0.586064814814801</v>
      </c>
      <c r="D2847" s="0" t="n">
        <v>9.06</v>
      </c>
      <c r="E2847" s="0" t="n">
        <v>12.48</v>
      </c>
      <c r="F2847" s="0" t="n">
        <v>31.43</v>
      </c>
    </row>
    <row r="2848" customFormat="false" ht="12.75" hidden="false" customHeight="false" outlineLevel="0" collapsed="false">
      <c r="C2848" s="2" t="n">
        <v>0.586122685185172</v>
      </c>
      <c r="D2848" s="0" t="n">
        <v>9.13</v>
      </c>
      <c r="E2848" s="0" t="n">
        <v>12.44</v>
      </c>
      <c r="F2848" s="0" t="n">
        <v>31.36</v>
      </c>
    </row>
    <row r="2849" customFormat="false" ht="12.75" hidden="false" customHeight="false" outlineLevel="0" collapsed="false">
      <c r="C2849" s="2" t="n">
        <v>0.586180555555542</v>
      </c>
      <c r="D2849" s="0" t="n">
        <v>9.13</v>
      </c>
      <c r="E2849" s="0" t="n">
        <v>12.9</v>
      </c>
      <c r="F2849" s="0" t="n">
        <v>31.64</v>
      </c>
    </row>
    <row r="2850" customFormat="false" ht="12.75" hidden="false" customHeight="false" outlineLevel="0" collapsed="false">
      <c r="C2850" s="2" t="n">
        <v>0.586238425925912</v>
      </c>
      <c r="D2850" s="0" t="n">
        <v>8.99</v>
      </c>
      <c r="E2850" s="0" t="n">
        <v>12.51</v>
      </c>
      <c r="F2850" s="0" t="n">
        <v>31.79</v>
      </c>
    </row>
    <row r="2851" customFormat="false" ht="12.75" hidden="false" customHeight="false" outlineLevel="0" collapsed="false">
      <c r="C2851" s="2" t="n">
        <v>0.586296296296282</v>
      </c>
      <c r="D2851" s="0" t="n">
        <v>8.99</v>
      </c>
      <c r="E2851" s="0" t="n">
        <v>11.83</v>
      </c>
      <c r="F2851" s="0" t="n">
        <v>31.57</v>
      </c>
    </row>
    <row r="2852" customFormat="false" ht="12.75" hidden="false" customHeight="false" outlineLevel="0" collapsed="false">
      <c r="C2852" s="2" t="n">
        <v>0.586354166666653</v>
      </c>
      <c r="D2852" s="0" t="n">
        <v>8.99</v>
      </c>
      <c r="E2852" s="0" t="n">
        <v>12.09</v>
      </c>
      <c r="F2852" s="0" t="n">
        <v>31.21</v>
      </c>
    </row>
    <row r="2853" customFormat="false" ht="12.75" hidden="false" customHeight="false" outlineLevel="0" collapsed="false">
      <c r="C2853" s="2" t="n">
        <v>0.586412037037023</v>
      </c>
      <c r="D2853" s="0" t="n">
        <v>8.85</v>
      </c>
      <c r="E2853" s="0" t="n">
        <v>12.28</v>
      </c>
      <c r="F2853" s="0" t="n">
        <v>24.74</v>
      </c>
    </row>
    <row r="2854" customFormat="false" ht="12.75" hidden="false" customHeight="false" outlineLevel="0" collapsed="false">
      <c r="C2854" s="2" t="n">
        <v>0.586469907407393</v>
      </c>
      <c r="D2854" s="0" t="n">
        <v>8.77</v>
      </c>
      <c r="E2854" s="0" t="n">
        <v>12.28</v>
      </c>
      <c r="F2854" s="0" t="n">
        <v>24.6</v>
      </c>
    </row>
    <row r="2855" customFormat="false" ht="12.75" hidden="false" customHeight="false" outlineLevel="0" collapsed="false">
      <c r="C2855" s="2" t="n">
        <v>0.586527777777764</v>
      </c>
      <c r="D2855" s="0" t="n">
        <v>8.85</v>
      </c>
      <c r="E2855" s="0" t="n">
        <v>12.31</v>
      </c>
      <c r="F2855" s="0" t="n">
        <v>21.29</v>
      </c>
    </row>
    <row r="2856" customFormat="false" ht="12.75" hidden="false" customHeight="false" outlineLevel="0" collapsed="false">
      <c r="C2856" s="2" t="n">
        <v>0.586585648148134</v>
      </c>
      <c r="D2856" s="0" t="n">
        <v>9.13</v>
      </c>
      <c r="E2856" s="0" t="n">
        <v>12.19</v>
      </c>
      <c r="F2856" s="0" t="n">
        <v>22.87</v>
      </c>
    </row>
    <row r="2857" customFormat="false" ht="12.75" hidden="false" customHeight="false" outlineLevel="0" collapsed="false">
      <c r="C2857" s="2" t="n">
        <v>0.586643518518504</v>
      </c>
      <c r="D2857" s="0" t="n">
        <v>8.85</v>
      </c>
      <c r="E2857" s="0" t="n">
        <v>12.31</v>
      </c>
      <c r="F2857" s="0" t="n">
        <v>22.94</v>
      </c>
    </row>
    <row r="2858" customFormat="false" ht="12.75" hidden="false" customHeight="false" outlineLevel="0" collapsed="false">
      <c r="C2858" s="2" t="n">
        <v>0.586701388888875</v>
      </c>
      <c r="D2858" s="0" t="n">
        <v>9.06</v>
      </c>
      <c r="E2858" s="0" t="n">
        <v>12.31</v>
      </c>
      <c r="F2858" s="0" t="n">
        <v>23.37</v>
      </c>
    </row>
    <row r="2859" customFormat="false" ht="12.75" hidden="false" customHeight="false" outlineLevel="0" collapsed="false">
      <c r="C2859" s="2" t="n">
        <v>0.586759259259245</v>
      </c>
      <c r="D2859" s="0" t="n">
        <v>8.99</v>
      </c>
      <c r="E2859" s="0" t="n">
        <v>12.31</v>
      </c>
      <c r="F2859" s="0" t="n">
        <v>23.52</v>
      </c>
    </row>
    <row r="2860" customFormat="false" ht="12.75" hidden="false" customHeight="false" outlineLevel="0" collapsed="false">
      <c r="C2860" s="2" t="n">
        <v>0.586817129629615</v>
      </c>
      <c r="D2860" s="0" t="n">
        <v>8.99</v>
      </c>
      <c r="E2860" s="0" t="n">
        <v>12.44</v>
      </c>
      <c r="F2860" s="0" t="n">
        <v>23.37</v>
      </c>
    </row>
    <row r="2861" customFormat="false" ht="12.75" hidden="false" customHeight="false" outlineLevel="0" collapsed="false">
      <c r="C2861" s="2" t="n">
        <v>0.586874999999985</v>
      </c>
      <c r="D2861" s="0" t="n">
        <v>9.21</v>
      </c>
      <c r="E2861" s="0" t="n">
        <v>12.06</v>
      </c>
      <c r="F2861" s="0" t="n">
        <v>23.37</v>
      </c>
    </row>
    <row r="2862" customFormat="false" ht="12.75" hidden="false" customHeight="false" outlineLevel="0" collapsed="false">
      <c r="C2862" s="2" t="n">
        <v>0.586932870370356</v>
      </c>
      <c r="D2862" s="0" t="n">
        <v>9.06</v>
      </c>
      <c r="E2862" s="0" t="n">
        <v>11.77</v>
      </c>
      <c r="F2862" s="0" t="n">
        <v>23.44</v>
      </c>
    </row>
    <row r="2863" customFormat="false" ht="12.75" hidden="false" customHeight="false" outlineLevel="0" collapsed="false">
      <c r="C2863" s="2" t="n">
        <v>0.586990740740726</v>
      </c>
      <c r="D2863" s="0" t="n">
        <v>8.99</v>
      </c>
      <c r="E2863" s="0" t="n">
        <v>11.8</v>
      </c>
      <c r="F2863" s="0" t="n">
        <v>23.52</v>
      </c>
    </row>
    <row r="2864" customFormat="false" ht="12.75" hidden="false" customHeight="false" outlineLevel="0" collapsed="false">
      <c r="C2864" s="2" t="n">
        <v>0.587048611111096</v>
      </c>
      <c r="D2864" s="0" t="n">
        <v>8.85</v>
      </c>
      <c r="E2864" s="0" t="n">
        <v>11.51</v>
      </c>
      <c r="F2864" s="0" t="n">
        <v>23.66</v>
      </c>
    </row>
    <row r="2865" customFormat="false" ht="12.75" hidden="false" customHeight="false" outlineLevel="0" collapsed="false">
      <c r="C2865" s="2" t="n">
        <v>0.587106481481467</v>
      </c>
      <c r="D2865" s="0" t="n">
        <v>8.77</v>
      </c>
      <c r="E2865" s="0" t="n">
        <v>11.32</v>
      </c>
      <c r="F2865" s="0" t="n">
        <v>23.73</v>
      </c>
    </row>
    <row r="2866" customFormat="false" ht="12.75" hidden="false" customHeight="false" outlineLevel="0" collapsed="false">
      <c r="C2866" s="2" t="n">
        <v>0.587164351851837</v>
      </c>
      <c r="D2866" s="0" t="n">
        <v>8.85</v>
      </c>
      <c r="E2866" s="0" t="n">
        <v>10.96</v>
      </c>
      <c r="F2866" s="0" t="n">
        <v>23.59</v>
      </c>
    </row>
    <row r="2867" customFormat="false" ht="12.75" hidden="false" customHeight="false" outlineLevel="0" collapsed="false">
      <c r="C2867" s="2" t="n">
        <v>0.587222222222207</v>
      </c>
      <c r="D2867" s="0" t="n">
        <v>8.92</v>
      </c>
      <c r="E2867" s="0" t="n">
        <v>11.09</v>
      </c>
      <c r="F2867" s="0" t="n">
        <v>23.44</v>
      </c>
    </row>
    <row r="2868" customFormat="false" ht="12.75" hidden="false" customHeight="false" outlineLevel="0" collapsed="false">
      <c r="C2868" s="2" t="n">
        <v>0.587280092592578</v>
      </c>
      <c r="D2868" s="0" t="n">
        <v>8.92</v>
      </c>
      <c r="E2868" s="0" t="n">
        <v>7.38</v>
      </c>
      <c r="F2868" s="0" t="n">
        <v>23.37</v>
      </c>
    </row>
    <row r="2869" customFormat="false" ht="12.75" hidden="false" customHeight="false" outlineLevel="0" collapsed="false">
      <c r="C2869" s="2" t="n">
        <v>0.587337962962948</v>
      </c>
      <c r="D2869" s="0" t="n">
        <v>8.92</v>
      </c>
      <c r="E2869" s="0" t="n">
        <v>4</v>
      </c>
      <c r="F2869" s="0" t="n">
        <v>23.23</v>
      </c>
    </row>
    <row r="2870" customFormat="false" ht="12.75" hidden="false" customHeight="false" outlineLevel="0" collapsed="false">
      <c r="C2870" s="2" t="n">
        <v>0.587395833333318</v>
      </c>
      <c r="D2870" s="0" t="n">
        <v>11.22</v>
      </c>
      <c r="E2870" s="0" t="n">
        <v>7.83</v>
      </c>
      <c r="F2870" s="0" t="n">
        <v>23.01</v>
      </c>
    </row>
    <row r="2871" customFormat="false" ht="12.75" hidden="false" customHeight="false" outlineLevel="0" collapsed="false">
      <c r="C2871" s="2" t="n">
        <v>0.587453703703689</v>
      </c>
      <c r="D2871" s="0" t="n">
        <v>8.34</v>
      </c>
      <c r="E2871" s="0" t="n">
        <v>7.12</v>
      </c>
      <c r="F2871" s="0" t="n">
        <v>22.87</v>
      </c>
    </row>
    <row r="2872" customFormat="false" ht="12.75" hidden="false" customHeight="false" outlineLevel="0" collapsed="false">
      <c r="C2872" s="2" t="n">
        <v>0.587511574074059</v>
      </c>
      <c r="D2872" s="0" t="n">
        <v>8.49</v>
      </c>
      <c r="E2872" s="0" t="n">
        <v>6.8</v>
      </c>
      <c r="F2872" s="0" t="n">
        <v>22.94</v>
      </c>
    </row>
    <row r="2873" customFormat="false" ht="12.75" hidden="false" customHeight="false" outlineLevel="0" collapsed="false">
      <c r="C2873" s="2" t="n">
        <v>0.587569444444429</v>
      </c>
      <c r="D2873" s="0" t="n">
        <v>8.63</v>
      </c>
      <c r="E2873" s="0" t="n">
        <v>6.42</v>
      </c>
      <c r="F2873" s="0" t="n">
        <v>22.73</v>
      </c>
    </row>
    <row r="2874" customFormat="false" ht="12.75" hidden="false" customHeight="false" outlineLevel="0" collapsed="false">
      <c r="C2874" s="2" t="n">
        <v>0.587627314814799</v>
      </c>
      <c r="D2874" s="0" t="n">
        <v>8.7</v>
      </c>
      <c r="E2874" s="0" t="n">
        <v>7.12</v>
      </c>
      <c r="F2874" s="0" t="n">
        <v>22.65</v>
      </c>
    </row>
    <row r="2875" customFormat="false" ht="12.75" hidden="false" customHeight="false" outlineLevel="0" collapsed="false">
      <c r="C2875" s="2" t="n">
        <v>0.58768518518517</v>
      </c>
      <c r="D2875" s="0" t="n">
        <v>8.56</v>
      </c>
      <c r="E2875" s="0" t="n">
        <v>6.74</v>
      </c>
      <c r="F2875" s="0" t="n">
        <v>22.22</v>
      </c>
    </row>
    <row r="2876" customFormat="false" ht="12.75" hidden="false" customHeight="false" outlineLevel="0" collapsed="false">
      <c r="C2876" s="2" t="n">
        <v>0.58774305555554</v>
      </c>
      <c r="D2876" s="0" t="n">
        <v>8.56</v>
      </c>
      <c r="E2876" s="0" t="n">
        <v>7.06</v>
      </c>
      <c r="F2876" s="0" t="n">
        <v>22.15</v>
      </c>
    </row>
    <row r="2877" customFormat="false" ht="12.75" hidden="false" customHeight="false" outlineLevel="0" collapsed="false">
      <c r="C2877" s="2" t="n">
        <v>0.58780092592591</v>
      </c>
      <c r="D2877" s="0" t="n">
        <v>8.56</v>
      </c>
      <c r="E2877" s="0" t="n">
        <v>6.64</v>
      </c>
      <c r="F2877" s="0" t="n">
        <v>22.08</v>
      </c>
    </row>
    <row r="2878" customFormat="false" ht="12.75" hidden="false" customHeight="false" outlineLevel="0" collapsed="false">
      <c r="C2878" s="2" t="n">
        <v>0.587858796296281</v>
      </c>
      <c r="D2878" s="0" t="n">
        <v>8.56</v>
      </c>
      <c r="E2878" s="0" t="n">
        <v>6.74</v>
      </c>
      <c r="F2878" s="0" t="n">
        <v>22.08</v>
      </c>
    </row>
    <row r="2879" customFormat="false" ht="12.75" hidden="false" customHeight="false" outlineLevel="0" collapsed="false">
      <c r="C2879" s="2" t="n">
        <v>0.587916666666651</v>
      </c>
      <c r="D2879" s="0" t="n">
        <v>8.56</v>
      </c>
      <c r="E2879" s="0" t="n">
        <v>6.45</v>
      </c>
      <c r="F2879" s="0" t="n">
        <v>22.01</v>
      </c>
    </row>
    <row r="2880" customFormat="false" ht="12.75" hidden="false" customHeight="false" outlineLevel="0" collapsed="false">
      <c r="C2880" s="2" t="n">
        <v>0.587974537037021</v>
      </c>
      <c r="D2880" s="0" t="n">
        <v>8.56</v>
      </c>
      <c r="E2880" s="0" t="n">
        <v>6.25</v>
      </c>
      <c r="F2880" s="0" t="n">
        <v>21.86</v>
      </c>
    </row>
    <row r="2881" customFormat="false" ht="12.75" hidden="false" customHeight="false" outlineLevel="0" collapsed="false">
      <c r="C2881" s="2" t="n">
        <v>0.588032407407392</v>
      </c>
      <c r="D2881" s="0" t="n">
        <v>8.49</v>
      </c>
      <c r="E2881" s="0" t="n">
        <v>6.13</v>
      </c>
      <c r="F2881" s="0" t="n">
        <v>21.72</v>
      </c>
    </row>
    <row r="2882" customFormat="false" ht="12.75" hidden="false" customHeight="false" outlineLevel="0" collapsed="false">
      <c r="C2882" s="2" t="n">
        <v>0.588090277777762</v>
      </c>
      <c r="D2882" s="0" t="n">
        <v>8.34</v>
      </c>
      <c r="E2882" s="0" t="n">
        <v>5.84</v>
      </c>
      <c r="F2882" s="0" t="n">
        <v>21.93</v>
      </c>
    </row>
    <row r="2883" customFormat="false" ht="12.75" hidden="false" customHeight="false" outlineLevel="0" collapsed="false">
      <c r="C2883" s="2" t="n">
        <v>0.588148148148132</v>
      </c>
      <c r="D2883" s="0" t="n">
        <v>8.27</v>
      </c>
      <c r="E2883" s="0" t="n">
        <v>6.06</v>
      </c>
      <c r="F2883" s="0" t="n">
        <v>22.01</v>
      </c>
    </row>
    <row r="2884" customFormat="false" ht="12.75" hidden="false" customHeight="false" outlineLevel="0" collapsed="false">
      <c r="C2884" s="2" t="n">
        <v>0.588206018518503</v>
      </c>
      <c r="D2884" s="0" t="n">
        <v>8.2</v>
      </c>
      <c r="E2884" s="0" t="n">
        <v>6</v>
      </c>
      <c r="F2884" s="0" t="n">
        <v>22.22</v>
      </c>
    </row>
    <row r="2885" customFormat="false" ht="12.75" hidden="false" customHeight="false" outlineLevel="0" collapsed="false">
      <c r="C2885" s="2" t="n">
        <v>0.588263888888873</v>
      </c>
      <c r="D2885" s="0" t="n">
        <v>8.34</v>
      </c>
      <c r="E2885" s="0" t="n">
        <v>5.93</v>
      </c>
      <c r="F2885" s="0" t="n">
        <v>22.29</v>
      </c>
    </row>
    <row r="2886" customFormat="false" ht="12.75" hidden="false" customHeight="false" outlineLevel="0" collapsed="false">
      <c r="C2886" s="2" t="n">
        <v>0.588321759259243</v>
      </c>
      <c r="D2886" s="0" t="n">
        <v>10.5</v>
      </c>
      <c r="E2886" s="0" t="n">
        <v>6.35</v>
      </c>
      <c r="F2886" s="0" t="n">
        <v>22.15</v>
      </c>
    </row>
    <row r="2887" customFormat="false" ht="12.75" hidden="false" customHeight="false" outlineLevel="0" collapsed="false">
      <c r="C2887" s="2" t="n">
        <v>0.588379629629613</v>
      </c>
      <c r="D2887" s="0" t="n">
        <v>9.85</v>
      </c>
      <c r="E2887" s="0" t="n">
        <v>7.74</v>
      </c>
      <c r="F2887" s="0" t="n">
        <v>22.22</v>
      </c>
    </row>
    <row r="2888" customFormat="false" ht="12.75" hidden="false" customHeight="false" outlineLevel="0" collapsed="false">
      <c r="C2888" s="2" t="n">
        <v>0.588437499999984</v>
      </c>
      <c r="D2888" s="0" t="n">
        <v>8.99</v>
      </c>
      <c r="E2888" s="0" t="n">
        <v>7.32</v>
      </c>
      <c r="F2888" s="0" t="n">
        <v>22.22</v>
      </c>
    </row>
    <row r="2889" customFormat="false" ht="12.75" hidden="false" customHeight="false" outlineLevel="0" collapsed="false">
      <c r="C2889" s="2" t="n">
        <v>0.588495370370354</v>
      </c>
      <c r="D2889" s="0" t="n">
        <v>8.99</v>
      </c>
      <c r="E2889" s="0" t="n">
        <v>7.29</v>
      </c>
      <c r="F2889" s="0" t="n">
        <v>22.22</v>
      </c>
    </row>
    <row r="2890" customFormat="false" ht="12.75" hidden="false" customHeight="false" outlineLevel="0" collapsed="false">
      <c r="C2890" s="2" t="n">
        <v>0.588553240740724</v>
      </c>
      <c r="D2890" s="0" t="n">
        <v>8.56</v>
      </c>
      <c r="E2890" s="0" t="n">
        <v>7.87</v>
      </c>
      <c r="F2890" s="0" t="n">
        <v>22.51</v>
      </c>
    </row>
    <row r="2891" customFormat="false" ht="12.75" hidden="false" customHeight="false" outlineLevel="0" collapsed="false">
      <c r="C2891" s="2" t="n">
        <v>0.588611111111095</v>
      </c>
      <c r="D2891" s="0" t="n">
        <v>8.56</v>
      </c>
      <c r="E2891" s="0" t="n">
        <v>6.64</v>
      </c>
      <c r="F2891" s="0" t="n">
        <v>22.73</v>
      </c>
    </row>
    <row r="2892" customFormat="false" ht="12.75" hidden="false" customHeight="false" outlineLevel="0" collapsed="false">
      <c r="C2892" s="2" t="n">
        <v>0.588668981481465</v>
      </c>
      <c r="D2892" s="0" t="n">
        <v>8.49</v>
      </c>
      <c r="E2892" s="0" t="n">
        <v>6.48</v>
      </c>
      <c r="F2892" s="0" t="n">
        <v>22.73</v>
      </c>
    </row>
    <row r="2893" customFormat="false" ht="12.75" hidden="false" customHeight="false" outlineLevel="0" collapsed="false">
      <c r="C2893" s="2" t="n">
        <v>0.588726851851835</v>
      </c>
      <c r="D2893" s="0" t="n">
        <v>8.56</v>
      </c>
      <c r="E2893" s="0" t="n">
        <v>6.64</v>
      </c>
      <c r="F2893" s="0" t="n">
        <v>22.65</v>
      </c>
    </row>
    <row r="2894" customFormat="false" ht="12.75" hidden="false" customHeight="false" outlineLevel="0" collapsed="false">
      <c r="C2894" s="2" t="n">
        <v>0.588784722222206</v>
      </c>
      <c r="D2894" s="0" t="n">
        <v>8.49</v>
      </c>
      <c r="E2894" s="0" t="n">
        <v>6.58</v>
      </c>
      <c r="F2894" s="0" t="n">
        <v>22.73</v>
      </c>
    </row>
    <row r="2895" customFormat="false" ht="12.75" hidden="false" customHeight="false" outlineLevel="0" collapsed="false">
      <c r="C2895" s="2" t="n">
        <v>0.588842592592576</v>
      </c>
      <c r="D2895" s="0" t="n">
        <v>8.49</v>
      </c>
      <c r="E2895" s="0" t="n">
        <v>6.96</v>
      </c>
      <c r="F2895" s="0" t="n">
        <v>23.09</v>
      </c>
    </row>
    <row r="2896" customFormat="false" ht="12.75" hidden="false" customHeight="false" outlineLevel="0" collapsed="false">
      <c r="C2896" s="2" t="n">
        <v>0.588900462962946</v>
      </c>
      <c r="D2896" s="0" t="n">
        <v>8.56</v>
      </c>
      <c r="E2896" s="0" t="n">
        <v>6.9</v>
      </c>
      <c r="F2896" s="0" t="n">
        <v>23.16</v>
      </c>
    </row>
    <row r="2897" customFormat="false" ht="12.75" hidden="false" customHeight="false" outlineLevel="0" collapsed="false">
      <c r="C2897" s="2" t="n">
        <v>0.588958333333316</v>
      </c>
      <c r="D2897" s="0" t="n">
        <v>8.7</v>
      </c>
      <c r="E2897" s="0" t="n">
        <v>6.93</v>
      </c>
      <c r="F2897" s="0" t="n">
        <v>23.37</v>
      </c>
    </row>
    <row r="2898" customFormat="false" ht="12.75" hidden="false" customHeight="false" outlineLevel="0" collapsed="false">
      <c r="C2898" s="2" t="n">
        <v>0.589016203703687</v>
      </c>
      <c r="D2898" s="0" t="n">
        <v>8.7</v>
      </c>
      <c r="E2898" s="0" t="n">
        <v>7</v>
      </c>
      <c r="F2898" s="0" t="n">
        <v>23.37</v>
      </c>
    </row>
    <row r="2899" customFormat="false" ht="12.75" hidden="false" customHeight="false" outlineLevel="0" collapsed="false">
      <c r="C2899" s="2" t="n">
        <v>0.589074074074057</v>
      </c>
      <c r="D2899" s="0" t="n">
        <v>8.7</v>
      </c>
      <c r="E2899" s="0" t="n">
        <v>6.74</v>
      </c>
      <c r="F2899" s="0" t="n">
        <v>23.23</v>
      </c>
    </row>
    <row r="2900" customFormat="false" ht="12.75" hidden="false" customHeight="false" outlineLevel="0" collapsed="false">
      <c r="C2900" s="2" t="n">
        <v>0.589131944444427</v>
      </c>
      <c r="D2900" s="0" t="n">
        <v>8.85</v>
      </c>
      <c r="E2900" s="0" t="n">
        <v>4.32</v>
      </c>
      <c r="F2900" s="0" t="n">
        <v>23.09</v>
      </c>
    </row>
    <row r="2901" customFormat="false" ht="12.75" hidden="false" customHeight="false" outlineLevel="0" collapsed="false">
      <c r="C2901" s="2" t="n">
        <v>0.589189814814798</v>
      </c>
      <c r="D2901" s="0" t="n">
        <v>8.77</v>
      </c>
      <c r="E2901" s="0" t="n">
        <v>6.38</v>
      </c>
      <c r="F2901" s="0" t="n">
        <v>22.8</v>
      </c>
    </row>
    <row r="2902" customFormat="false" ht="12.75" hidden="false" customHeight="false" outlineLevel="0" collapsed="false">
      <c r="C2902" s="2" t="n">
        <v>0.589247685185168</v>
      </c>
      <c r="D2902" s="0" t="n">
        <v>8.77</v>
      </c>
      <c r="E2902" s="0" t="n">
        <v>6.61</v>
      </c>
      <c r="F2902" s="0" t="n">
        <v>22.65</v>
      </c>
    </row>
    <row r="2903" customFormat="false" ht="12.75" hidden="false" customHeight="false" outlineLevel="0" collapsed="false">
      <c r="C2903" s="2" t="n">
        <v>0.589305555555538</v>
      </c>
      <c r="D2903" s="0" t="n">
        <v>8.63</v>
      </c>
      <c r="E2903" s="0" t="n">
        <v>6.38</v>
      </c>
      <c r="F2903" s="0" t="n">
        <v>22.58</v>
      </c>
    </row>
    <row r="2904" customFormat="false" ht="12.75" hidden="false" customHeight="false" outlineLevel="0" collapsed="false">
      <c r="C2904" s="2" t="n">
        <v>0.589363425925909</v>
      </c>
      <c r="D2904" s="0" t="n">
        <v>8.7</v>
      </c>
      <c r="E2904" s="0" t="n">
        <v>6.64</v>
      </c>
      <c r="F2904" s="0" t="n">
        <v>22.44</v>
      </c>
    </row>
    <row r="2905" customFormat="false" ht="12.75" hidden="false" customHeight="false" outlineLevel="0" collapsed="false">
      <c r="C2905" s="2" t="n">
        <v>0.589421296296279</v>
      </c>
      <c r="D2905" s="0" t="n">
        <v>8.85</v>
      </c>
      <c r="E2905" s="0" t="n">
        <v>6.58</v>
      </c>
      <c r="F2905" s="0" t="n">
        <v>22.37</v>
      </c>
    </row>
    <row r="2906" customFormat="false" ht="12.75" hidden="false" customHeight="false" outlineLevel="0" collapsed="false">
      <c r="C2906" s="2" t="n">
        <v>0.589479166666649</v>
      </c>
      <c r="D2906" s="0" t="n">
        <v>8.99</v>
      </c>
      <c r="E2906" s="0" t="n">
        <v>7.06</v>
      </c>
      <c r="F2906" s="0" t="n">
        <v>22.29</v>
      </c>
    </row>
    <row r="2907" customFormat="false" ht="12.75" hidden="false" customHeight="false" outlineLevel="0" collapsed="false">
      <c r="C2907" s="2" t="n">
        <v>0.58953703703702</v>
      </c>
      <c r="D2907" s="0" t="n">
        <v>9.06</v>
      </c>
      <c r="E2907" s="0" t="n">
        <v>6.35</v>
      </c>
      <c r="F2907" s="0" t="n">
        <v>22.08</v>
      </c>
    </row>
    <row r="2908" customFormat="false" ht="12.75" hidden="false" customHeight="false" outlineLevel="0" collapsed="false">
      <c r="C2908" s="2" t="n">
        <v>0.58959490740739</v>
      </c>
      <c r="D2908" s="0" t="n">
        <v>9.13</v>
      </c>
      <c r="E2908" s="0" t="n">
        <v>6.13</v>
      </c>
      <c r="F2908" s="0" t="n">
        <v>20.71</v>
      </c>
    </row>
    <row r="2909" customFormat="false" ht="12.75" hidden="false" customHeight="false" outlineLevel="0" collapsed="false">
      <c r="C2909" s="2" t="n">
        <v>0.58965277777776</v>
      </c>
      <c r="D2909" s="0" t="n">
        <v>9.06</v>
      </c>
      <c r="E2909" s="0" t="n">
        <v>6.32</v>
      </c>
      <c r="F2909" s="0" t="n">
        <v>20.64</v>
      </c>
    </row>
    <row r="2910" customFormat="false" ht="12.75" hidden="false" customHeight="false" outlineLevel="0" collapsed="false">
      <c r="C2910" s="2" t="n">
        <v>0.58971064814813</v>
      </c>
      <c r="D2910" s="0" t="n">
        <v>9.06</v>
      </c>
      <c r="E2910" s="0" t="n">
        <v>7.22</v>
      </c>
      <c r="F2910" s="0" t="n">
        <v>20.5</v>
      </c>
    </row>
    <row r="2911" customFormat="false" ht="12.75" hidden="false" customHeight="false" outlineLevel="0" collapsed="false">
      <c r="C2911" s="2" t="n">
        <v>0.589768518518501</v>
      </c>
      <c r="D2911" s="0" t="n">
        <v>9.13</v>
      </c>
      <c r="E2911" s="0" t="n">
        <v>7.19</v>
      </c>
      <c r="F2911" s="0" t="n">
        <v>20.42</v>
      </c>
    </row>
    <row r="2912" customFormat="false" ht="12.75" hidden="false" customHeight="false" outlineLevel="0" collapsed="false">
      <c r="C2912" s="2" t="n">
        <v>0.589826388888871</v>
      </c>
      <c r="D2912" s="0" t="n">
        <v>9.06</v>
      </c>
      <c r="E2912" s="0" t="n">
        <v>7.06</v>
      </c>
      <c r="F2912" s="0" t="n">
        <v>20.42</v>
      </c>
    </row>
    <row r="2913" customFormat="false" ht="12.75" hidden="false" customHeight="false" outlineLevel="0" collapsed="false">
      <c r="C2913" s="2" t="n">
        <v>0.589884259259241</v>
      </c>
      <c r="D2913" s="0" t="n">
        <v>9.06</v>
      </c>
      <c r="E2913" s="0" t="n">
        <v>6.87</v>
      </c>
      <c r="F2913" s="0" t="n">
        <v>20.57</v>
      </c>
    </row>
    <row r="2914" customFormat="false" ht="12.75" hidden="false" customHeight="false" outlineLevel="0" collapsed="false">
      <c r="C2914" s="2" t="n">
        <v>0.589942129629612</v>
      </c>
      <c r="D2914" s="0" t="n">
        <v>8.85</v>
      </c>
      <c r="E2914" s="0" t="n">
        <v>6.83</v>
      </c>
      <c r="F2914" s="0" t="n">
        <v>20.93</v>
      </c>
    </row>
    <row r="2915" customFormat="false" ht="12.75" hidden="false" customHeight="false" outlineLevel="0" collapsed="false">
      <c r="C2915" s="2" t="n">
        <v>0.589999999999982</v>
      </c>
      <c r="D2915" s="0" t="n">
        <v>8.92</v>
      </c>
      <c r="E2915" s="0" t="n">
        <v>6.67</v>
      </c>
      <c r="F2915" s="0" t="n">
        <v>21</v>
      </c>
    </row>
    <row r="2916" customFormat="false" ht="12.75" hidden="false" customHeight="false" outlineLevel="0" collapsed="false">
      <c r="C2916" s="2" t="n">
        <v>0.590057870370352</v>
      </c>
      <c r="D2916" s="0" t="n">
        <v>8.92</v>
      </c>
      <c r="E2916" s="0" t="n">
        <v>6.38</v>
      </c>
      <c r="F2916" s="0" t="n">
        <v>23.16</v>
      </c>
    </row>
    <row r="2917" customFormat="false" ht="12.75" hidden="false" customHeight="false" outlineLevel="0" collapsed="false">
      <c r="C2917" s="2" t="n">
        <v>0.590115740740723</v>
      </c>
      <c r="D2917" s="0" t="n">
        <v>9.06</v>
      </c>
      <c r="E2917" s="0" t="n">
        <v>6.35</v>
      </c>
      <c r="F2917" s="0" t="n">
        <v>22.37</v>
      </c>
    </row>
    <row r="2918" customFormat="false" ht="12.75" hidden="false" customHeight="false" outlineLevel="0" collapsed="false">
      <c r="C2918" s="2" t="n">
        <v>0.590173611111093</v>
      </c>
      <c r="D2918" s="0" t="n">
        <v>8.99</v>
      </c>
      <c r="E2918" s="0" t="n">
        <v>6.61</v>
      </c>
      <c r="F2918" s="0" t="n">
        <v>22.22</v>
      </c>
    </row>
    <row r="2919" customFormat="false" ht="12.75" hidden="false" customHeight="false" outlineLevel="0" collapsed="false">
      <c r="C2919" s="2" t="n">
        <v>0.590231481481463</v>
      </c>
      <c r="D2919" s="0" t="n">
        <v>9.21</v>
      </c>
      <c r="E2919" s="0" t="n">
        <v>6.38</v>
      </c>
      <c r="F2919" s="0" t="n">
        <v>22.01</v>
      </c>
    </row>
    <row r="2920" customFormat="false" ht="12.75" hidden="false" customHeight="false" outlineLevel="0" collapsed="false">
      <c r="C2920" s="2" t="n">
        <v>0.590289351851834</v>
      </c>
      <c r="D2920" s="0" t="n">
        <v>9.13</v>
      </c>
      <c r="E2920" s="0" t="n">
        <v>6.42</v>
      </c>
      <c r="F2920" s="0" t="n">
        <v>22.15</v>
      </c>
    </row>
    <row r="2921" customFormat="false" ht="12.75" hidden="false" customHeight="false" outlineLevel="0" collapsed="false">
      <c r="C2921" s="2" t="n">
        <v>0.590347222222204</v>
      </c>
      <c r="D2921" s="0" t="n">
        <v>8.92</v>
      </c>
      <c r="E2921" s="0" t="n">
        <v>6.48</v>
      </c>
      <c r="F2921" s="0" t="n">
        <v>21.93</v>
      </c>
    </row>
    <row r="2922" customFormat="false" ht="12.75" hidden="false" customHeight="false" outlineLevel="0" collapsed="false">
      <c r="C2922" s="2" t="n">
        <v>0.590405092592574</v>
      </c>
      <c r="D2922" s="0" t="n">
        <v>8.92</v>
      </c>
      <c r="E2922" s="0" t="n">
        <v>0</v>
      </c>
      <c r="F2922" s="0" t="n">
        <v>21.86</v>
      </c>
    </row>
    <row r="2923" customFormat="false" ht="12.75" hidden="false" customHeight="false" outlineLevel="0" collapsed="false">
      <c r="C2923" s="2" t="n">
        <v>0.590462962962944</v>
      </c>
      <c r="D2923" s="0" t="n">
        <v>8.99</v>
      </c>
      <c r="E2923" s="0" t="n">
        <v>4.03</v>
      </c>
      <c r="F2923" s="0" t="n">
        <v>22.01</v>
      </c>
    </row>
    <row r="2924" customFormat="false" ht="12.75" hidden="false" customHeight="false" outlineLevel="0" collapsed="false">
      <c r="C2924" s="2" t="n">
        <v>0.590520833333315</v>
      </c>
      <c r="D2924" s="0" t="n">
        <v>8.85</v>
      </c>
      <c r="E2924" s="0" t="n">
        <v>4.61</v>
      </c>
      <c r="F2924" s="0" t="n">
        <v>22.01</v>
      </c>
    </row>
    <row r="2925" customFormat="false" ht="12.75" hidden="false" customHeight="false" outlineLevel="0" collapsed="false">
      <c r="C2925" s="2" t="n">
        <v>0.590578703703685</v>
      </c>
      <c r="D2925" s="0" t="n">
        <v>8.92</v>
      </c>
      <c r="E2925" s="0" t="n">
        <v>6.93</v>
      </c>
      <c r="F2925" s="0" t="n">
        <v>22.01</v>
      </c>
    </row>
    <row r="2926" customFormat="false" ht="12.75" hidden="false" customHeight="false" outlineLevel="0" collapsed="false">
      <c r="C2926" s="2" t="n">
        <v>0.590636574074055</v>
      </c>
      <c r="D2926" s="0" t="n">
        <v>9.06</v>
      </c>
      <c r="E2926" s="0" t="n">
        <v>6.9</v>
      </c>
      <c r="F2926" s="0" t="n">
        <v>21.86</v>
      </c>
    </row>
    <row r="2927" customFormat="false" ht="12.75" hidden="false" customHeight="false" outlineLevel="0" collapsed="false">
      <c r="C2927" s="2" t="n">
        <v>0.590694444444426</v>
      </c>
      <c r="D2927" s="0" t="n">
        <v>9.21</v>
      </c>
      <c r="E2927" s="0" t="n">
        <v>7.12</v>
      </c>
      <c r="F2927" s="0" t="n">
        <v>21.36</v>
      </c>
    </row>
    <row r="2928" customFormat="false" ht="12.75" hidden="false" customHeight="false" outlineLevel="0" collapsed="false">
      <c r="C2928" s="2" t="n">
        <v>0.590752314814796</v>
      </c>
      <c r="D2928" s="0" t="n">
        <v>9.13</v>
      </c>
      <c r="E2928" s="0" t="n">
        <v>7.12</v>
      </c>
      <c r="F2928" s="0" t="n">
        <v>21.22</v>
      </c>
    </row>
    <row r="2929" customFormat="false" ht="12.75" hidden="false" customHeight="false" outlineLevel="0" collapsed="false">
      <c r="C2929" s="2" t="n">
        <v>0.590810185185166</v>
      </c>
      <c r="D2929" s="0" t="n">
        <v>8.92</v>
      </c>
      <c r="E2929" s="0" t="n">
        <v>7.06</v>
      </c>
      <c r="F2929" s="0" t="n">
        <v>21.14</v>
      </c>
    </row>
    <row r="2930" customFormat="false" ht="12.75" hidden="false" customHeight="false" outlineLevel="0" collapsed="false">
      <c r="C2930" s="2" t="n">
        <v>0.590868055555537</v>
      </c>
      <c r="D2930" s="0" t="n">
        <v>8.77</v>
      </c>
      <c r="E2930" s="0" t="n">
        <v>6.96</v>
      </c>
      <c r="F2930" s="0" t="n">
        <v>21.14</v>
      </c>
    </row>
    <row r="2931" customFormat="false" ht="12.75" hidden="false" customHeight="false" outlineLevel="0" collapsed="false">
      <c r="C2931" s="2" t="n">
        <v>0.590925925925907</v>
      </c>
      <c r="D2931" s="0" t="n">
        <v>8.77</v>
      </c>
      <c r="E2931" s="0" t="n">
        <v>6.87</v>
      </c>
      <c r="F2931" s="0" t="n">
        <v>21</v>
      </c>
    </row>
    <row r="2932" customFormat="false" ht="12.75" hidden="false" customHeight="false" outlineLevel="0" collapsed="false">
      <c r="C2932" s="2" t="n">
        <v>0.590983796296277</v>
      </c>
      <c r="D2932" s="0" t="n">
        <v>8.85</v>
      </c>
      <c r="E2932" s="0" t="n">
        <v>6.74</v>
      </c>
      <c r="F2932" s="0" t="n">
        <v>21.07</v>
      </c>
    </row>
    <row r="2933" customFormat="false" ht="12.75" hidden="false" customHeight="false" outlineLevel="0" collapsed="false">
      <c r="C2933" s="2" t="n">
        <v>0.591041666666647</v>
      </c>
      <c r="D2933" s="0" t="n">
        <v>8.7</v>
      </c>
      <c r="E2933" s="0" t="n">
        <v>6.9</v>
      </c>
      <c r="F2933" s="0" t="n">
        <v>21.22</v>
      </c>
    </row>
    <row r="2934" customFormat="false" ht="12.75" hidden="false" customHeight="false" outlineLevel="0" collapsed="false">
      <c r="C2934" s="2" t="n">
        <v>0.591099537037018</v>
      </c>
      <c r="D2934" s="0" t="n">
        <v>8.7</v>
      </c>
      <c r="E2934" s="0" t="n">
        <v>6.51</v>
      </c>
      <c r="F2934" s="0" t="n">
        <v>21.22</v>
      </c>
    </row>
    <row r="2935" customFormat="false" ht="12.75" hidden="false" customHeight="false" outlineLevel="0" collapsed="false">
      <c r="C2935" s="2" t="n">
        <v>0.591157407407388</v>
      </c>
      <c r="D2935" s="0" t="n">
        <v>8.99</v>
      </c>
      <c r="E2935" s="0" t="n">
        <v>6.71</v>
      </c>
      <c r="F2935" s="0" t="n">
        <v>21.36</v>
      </c>
    </row>
    <row r="2936" customFormat="false" ht="12.75" hidden="false" customHeight="false" outlineLevel="0" collapsed="false">
      <c r="C2936" s="2" t="n">
        <v>0.591215277777758</v>
      </c>
      <c r="D2936" s="0" t="n">
        <v>9.06</v>
      </c>
      <c r="E2936" s="0" t="n">
        <v>6.61</v>
      </c>
      <c r="F2936" s="0" t="n">
        <v>21.29</v>
      </c>
    </row>
    <row r="2937" customFormat="false" ht="12.75" hidden="false" customHeight="false" outlineLevel="0" collapsed="false">
      <c r="C2937" s="2" t="n">
        <v>0.591273148148129</v>
      </c>
      <c r="D2937" s="0" t="n">
        <v>8.92</v>
      </c>
      <c r="E2937" s="0" t="n">
        <v>6.54</v>
      </c>
      <c r="F2937" s="0" t="n">
        <v>21.22</v>
      </c>
    </row>
    <row r="2938" customFormat="false" ht="12.75" hidden="false" customHeight="false" outlineLevel="0" collapsed="false">
      <c r="C2938" s="2" t="n">
        <v>0.591331018518499</v>
      </c>
      <c r="D2938" s="0" t="n">
        <v>8.92</v>
      </c>
      <c r="E2938" s="0" t="n">
        <v>6.54</v>
      </c>
      <c r="F2938" s="0" t="n">
        <v>21.29</v>
      </c>
    </row>
    <row r="2939" customFormat="false" ht="12.75" hidden="false" customHeight="false" outlineLevel="0" collapsed="false">
      <c r="C2939" s="2" t="n">
        <v>0.591388888888869</v>
      </c>
      <c r="D2939" s="0" t="n">
        <v>9.06</v>
      </c>
      <c r="E2939" s="0" t="n">
        <v>6.09</v>
      </c>
      <c r="F2939" s="0" t="n">
        <v>21.14</v>
      </c>
    </row>
    <row r="2940" customFormat="false" ht="12.75" hidden="false" customHeight="false" outlineLevel="0" collapsed="false">
      <c r="C2940" s="2" t="n">
        <v>0.59144675925924</v>
      </c>
      <c r="D2940" s="0" t="n">
        <v>8.99</v>
      </c>
      <c r="E2940" s="0" t="n">
        <v>5.77</v>
      </c>
      <c r="F2940" s="0" t="n">
        <v>20.78</v>
      </c>
    </row>
    <row r="2941" customFormat="false" ht="12.75" hidden="false" customHeight="false" outlineLevel="0" collapsed="false">
      <c r="C2941" s="2" t="n">
        <v>0.59150462962961</v>
      </c>
      <c r="D2941" s="0" t="n">
        <v>8.99</v>
      </c>
      <c r="E2941" s="0" t="n">
        <v>5.71</v>
      </c>
      <c r="F2941" s="0" t="n">
        <v>20.78</v>
      </c>
    </row>
    <row r="2942" customFormat="false" ht="12.75" hidden="false" customHeight="false" outlineLevel="0" collapsed="false">
      <c r="C2942" s="2" t="n">
        <v>0.59156249999998</v>
      </c>
      <c r="D2942" s="0" t="n">
        <v>9.06</v>
      </c>
      <c r="E2942" s="0" t="n">
        <v>5.67</v>
      </c>
      <c r="F2942" s="0" t="n">
        <v>20.64</v>
      </c>
    </row>
    <row r="2943" customFormat="false" ht="12.75" hidden="false" customHeight="false" outlineLevel="0" collapsed="false">
      <c r="C2943" s="2" t="n">
        <v>0.591620370370351</v>
      </c>
      <c r="D2943" s="0" t="n">
        <v>9.21</v>
      </c>
      <c r="E2943" s="0" t="n">
        <v>8</v>
      </c>
      <c r="F2943" s="0" t="n">
        <v>20.86</v>
      </c>
    </row>
    <row r="2944" customFormat="false" ht="12.75" hidden="false" customHeight="false" outlineLevel="0" collapsed="false">
      <c r="C2944" s="2" t="n">
        <v>0.591678240740721</v>
      </c>
      <c r="D2944" s="0" t="n">
        <v>9.35</v>
      </c>
      <c r="E2944" s="0" t="n">
        <v>7.09</v>
      </c>
      <c r="F2944" s="0" t="n">
        <v>21.07</v>
      </c>
    </row>
    <row r="2945" customFormat="false" ht="12.75" hidden="false" customHeight="false" outlineLevel="0" collapsed="false">
      <c r="C2945" s="2" t="n">
        <v>0.591736111111091</v>
      </c>
      <c r="D2945" s="0" t="n">
        <v>9.35</v>
      </c>
      <c r="E2945" s="0" t="n">
        <v>7</v>
      </c>
      <c r="F2945" s="0" t="n">
        <v>21.43</v>
      </c>
    </row>
    <row r="2946" customFormat="false" ht="12.75" hidden="false" customHeight="false" outlineLevel="0" collapsed="false">
      <c r="C2946" s="2" t="n">
        <v>0.591793981481461</v>
      </c>
      <c r="D2946" s="0" t="n">
        <v>9.49</v>
      </c>
      <c r="E2946" s="0" t="n">
        <v>7</v>
      </c>
      <c r="F2946" s="0" t="n">
        <v>22.8</v>
      </c>
    </row>
    <row r="2947" customFormat="false" ht="12.75" hidden="false" customHeight="false" outlineLevel="0" collapsed="false">
      <c r="C2947" s="2" t="n">
        <v>0.591851851851832</v>
      </c>
      <c r="D2947" s="0" t="n">
        <v>9.49</v>
      </c>
      <c r="E2947" s="0" t="n">
        <v>7.16</v>
      </c>
      <c r="F2947" s="0" t="n">
        <v>22.8</v>
      </c>
    </row>
    <row r="2948" customFormat="false" ht="12.75" hidden="false" customHeight="false" outlineLevel="0" collapsed="false">
      <c r="C2948" s="2" t="n">
        <v>0.591909722222202</v>
      </c>
      <c r="D2948" s="0" t="n">
        <v>9.42</v>
      </c>
      <c r="E2948" s="0" t="n">
        <v>6.83</v>
      </c>
      <c r="F2948" s="0" t="n">
        <v>22.73</v>
      </c>
    </row>
    <row r="2949" customFormat="false" ht="12.75" hidden="false" customHeight="false" outlineLevel="0" collapsed="false">
      <c r="C2949" s="2" t="n">
        <v>0.591967592592572</v>
      </c>
      <c r="D2949" s="0" t="n">
        <v>9.42</v>
      </c>
      <c r="E2949" s="0" t="n">
        <v>6.83</v>
      </c>
      <c r="F2949" s="0" t="n">
        <v>22.51</v>
      </c>
    </row>
    <row r="2950" customFormat="false" ht="12.75" hidden="false" customHeight="false" outlineLevel="0" collapsed="false">
      <c r="C2950" s="2" t="n">
        <v>0.592025462962943</v>
      </c>
      <c r="D2950" s="0" t="n">
        <v>9.35</v>
      </c>
      <c r="E2950" s="0" t="n">
        <v>6.74</v>
      </c>
      <c r="F2950" s="0" t="n">
        <v>22.51</v>
      </c>
    </row>
    <row r="2951" customFormat="false" ht="12.75" hidden="false" customHeight="false" outlineLevel="0" collapsed="false">
      <c r="C2951" s="2" t="n">
        <v>0.592083333333313</v>
      </c>
      <c r="D2951" s="0" t="n">
        <v>9.35</v>
      </c>
      <c r="E2951" s="0" t="n">
        <v>6.67</v>
      </c>
      <c r="F2951" s="0" t="n">
        <v>22.8</v>
      </c>
    </row>
    <row r="2952" customFormat="false" ht="12.75" hidden="false" customHeight="false" outlineLevel="0" collapsed="false">
      <c r="C2952" s="2" t="n">
        <v>0.592141203703683</v>
      </c>
      <c r="D2952" s="0" t="n">
        <v>9.35</v>
      </c>
      <c r="E2952" s="0" t="n">
        <v>7.16</v>
      </c>
      <c r="F2952" s="0" t="n">
        <v>22.8</v>
      </c>
    </row>
    <row r="2953" customFormat="false" ht="12.75" hidden="false" customHeight="false" outlineLevel="0" collapsed="false">
      <c r="C2953" s="2" t="n">
        <v>0.592199074074054</v>
      </c>
      <c r="D2953" s="0" t="n">
        <v>9.49</v>
      </c>
      <c r="E2953" s="0" t="n">
        <v>6.19</v>
      </c>
      <c r="F2953" s="0" t="n">
        <v>22.73</v>
      </c>
    </row>
    <row r="2954" customFormat="false" ht="12.75" hidden="false" customHeight="false" outlineLevel="0" collapsed="false">
      <c r="C2954" s="2" t="n">
        <v>0.592256944444424</v>
      </c>
      <c r="D2954" s="0" t="n">
        <v>9.49</v>
      </c>
      <c r="E2954" s="0" t="n">
        <v>5.77</v>
      </c>
      <c r="F2954" s="0" t="n">
        <v>22.94</v>
      </c>
    </row>
    <row r="2955" customFormat="false" ht="12.75" hidden="false" customHeight="false" outlineLevel="0" collapsed="false">
      <c r="C2955" s="2" t="n">
        <v>0.592314814814794</v>
      </c>
      <c r="D2955" s="0" t="n">
        <v>9.56</v>
      </c>
      <c r="E2955" s="0" t="n">
        <v>6.38</v>
      </c>
      <c r="F2955" s="0" t="n">
        <v>23.09</v>
      </c>
    </row>
    <row r="2956" customFormat="false" ht="12.75" hidden="false" customHeight="false" outlineLevel="0" collapsed="false">
      <c r="C2956" s="2" t="n">
        <v>0.592372685185165</v>
      </c>
      <c r="D2956" s="0" t="n">
        <v>9.64</v>
      </c>
      <c r="E2956" s="0" t="n">
        <v>6.93</v>
      </c>
      <c r="F2956" s="0" t="n">
        <v>23.16</v>
      </c>
    </row>
    <row r="2957" customFormat="false" ht="12.75" hidden="false" customHeight="false" outlineLevel="0" collapsed="false">
      <c r="C2957" s="2" t="n">
        <v>0.592430555555535</v>
      </c>
      <c r="D2957" s="0" t="n">
        <v>9.42</v>
      </c>
      <c r="E2957" s="0" t="n">
        <v>6.93</v>
      </c>
      <c r="F2957" s="0" t="n">
        <v>23.3</v>
      </c>
    </row>
    <row r="2958" customFormat="false" ht="12.75" hidden="false" customHeight="false" outlineLevel="0" collapsed="false">
      <c r="C2958" s="2" t="n">
        <v>0.592488425925905</v>
      </c>
      <c r="D2958" s="0" t="n">
        <v>9.35</v>
      </c>
      <c r="E2958" s="0" t="n">
        <v>7.29</v>
      </c>
      <c r="F2958" s="0" t="n">
        <v>23.52</v>
      </c>
    </row>
    <row r="2959" customFormat="false" ht="12.75" hidden="false" customHeight="false" outlineLevel="0" collapsed="false">
      <c r="C2959" s="2" t="n">
        <v>0.592546296296275</v>
      </c>
      <c r="E2959" s="0" t="n">
        <v>7.19</v>
      </c>
      <c r="F2959" s="0" t="n">
        <v>23.52</v>
      </c>
    </row>
    <row r="2960" customFormat="false" ht="12.75" hidden="false" customHeight="false" outlineLevel="0" collapsed="false">
      <c r="C2960" s="2" t="n">
        <v>0.592604166666646</v>
      </c>
      <c r="E2960" s="0" t="n">
        <v>7.06</v>
      </c>
      <c r="F2960" s="0" t="n">
        <v>23.3</v>
      </c>
    </row>
    <row r="2961" customFormat="false" ht="12.75" hidden="false" customHeight="false" outlineLevel="0" collapsed="false">
      <c r="C2961" s="2" t="n">
        <v>0.592662037037016</v>
      </c>
      <c r="E2961" s="0" t="n">
        <v>7.06</v>
      </c>
      <c r="F2961" s="0" t="n">
        <v>23.52</v>
      </c>
    </row>
    <row r="2962" customFormat="false" ht="12.75" hidden="false" customHeight="false" outlineLevel="0" collapsed="false">
      <c r="C2962" s="2" t="n">
        <v>0.592719907407386</v>
      </c>
      <c r="E2962" s="0" t="n">
        <v>7.03</v>
      </c>
      <c r="F2962" s="0" t="n">
        <v>23.44</v>
      </c>
    </row>
    <row r="2963" customFormat="false" ht="12.75" hidden="false" customHeight="false" outlineLevel="0" collapsed="false">
      <c r="C2963" s="2" t="n">
        <v>0.592777777777757</v>
      </c>
      <c r="E2963" s="0" t="n">
        <v>6.9</v>
      </c>
      <c r="F2963" s="0" t="n">
        <v>23.37</v>
      </c>
    </row>
    <row r="2964" customFormat="false" ht="12.75" hidden="false" customHeight="false" outlineLevel="0" collapsed="false">
      <c r="C2964" s="2" t="n">
        <v>0.592835648148127</v>
      </c>
      <c r="E2964" s="0" t="n">
        <v>4.29</v>
      </c>
      <c r="F2964" s="0" t="n">
        <v>23.09</v>
      </c>
    </row>
    <row r="2965" customFormat="false" ht="12.75" hidden="false" customHeight="false" outlineLevel="0" collapsed="false">
      <c r="C2965" s="2" t="n">
        <v>0.592893518518497</v>
      </c>
      <c r="E2965" s="0" t="n">
        <v>5.61</v>
      </c>
      <c r="F2965" s="0" t="n">
        <v>22.8</v>
      </c>
    </row>
    <row r="2966" customFormat="false" ht="12.75" hidden="false" customHeight="false" outlineLevel="0" collapsed="false">
      <c r="C2966" s="2" t="n">
        <v>0.592951388888868</v>
      </c>
      <c r="E2966" s="0" t="n">
        <v>6.51</v>
      </c>
      <c r="F2966" s="0" t="n">
        <v>22.73</v>
      </c>
    </row>
    <row r="2967" customFormat="false" ht="12.75" hidden="false" customHeight="false" outlineLevel="0" collapsed="false">
      <c r="C2967" s="2" t="n">
        <v>0.593009259259238</v>
      </c>
      <c r="E2967" s="0" t="n">
        <v>6.51</v>
      </c>
      <c r="F2967" s="0" t="n">
        <v>22.58</v>
      </c>
    </row>
    <row r="2968" customFormat="false" ht="12.75" hidden="false" customHeight="false" outlineLevel="0" collapsed="false">
      <c r="C2968" s="2" t="n">
        <v>0.593067129629608</v>
      </c>
      <c r="E2968" s="0" t="n">
        <v>6.8</v>
      </c>
      <c r="F2968" s="0" t="n">
        <v>22.08</v>
      </c>
    </row>
    <row r="2969" customFormat="false" ht="12.75" hidden="false" customHeight="false" outlineLevel="0" collapsed="false">
      <c r="C2969" s="2" t="n">
        <v>0.593124999999978</v>
      </c>
      <c r="E2969" s="0" t="n">
        <v>6.61</v>
      </c>
      <c r="F2969" s="0" t="n">
        <v>21.86</v>
      </c>
    </row>
    <row r="2970" customFormat="false" ht="12.75" hidden="false" customHeight="false" outlineLevel="0" collapsed="false">
      <c r="C2970" s="2" t="n">
        <v>0.593182870370349</v>
      </c>
      <c r="E2970" s="0" t="n">
        <v>7.54</v>
      </c>
      <c r="F2970" s="0" t="n">
        <v>21.65</v>
      </c>
    </row>
    <row r="2971" customFormat="false" ht="12.75" hidden="false" customHeight="false" outlineLevel="0" collapsed="false">
      <c r="C2971" s="2" t="n">
        <v>0.593240740740719</v>
      </c>
      <c r="E2971" s="0" t="n">
        <v>7</v>
      </c>
      <c r="F2971" s="0" t="n">
        <v>21.65</v>
      </c>
    </row>
    <row r="2972" customFormat="false" ht="12.75" hidden="false" customHeight="false" outlineLevel="0" collapsed="false">
      <c r="C2972" s="2" t="n">
        <v>0.593298611111089</v>
      </c>
      <c r="E2972" s="0" t="n">
        <v>6.93</v>
      </c>
      <c r="F2972" s="0" t="n">
        <v>21.72</v>
      </c>
    </row>
    <row r="2973" customFormat="false" ht="12.75" hidden="false" customHeight="false" outlineLevel="0" collapsed="false">
      <c r="C2973" s="2" t="n">
        <v>0.59335648148146</v>
      </c>
      <c r="E2973" s="0" t="n">
        <v>7.12</v>
      </c>
      <c r="F2973" s="0" t="n">
        <v>21.86</v>
      </c>
    </row>
    <row r="2974" customFormat="false" ht="12.75" hidden="false" customHeight="false" outlineLevel="0" collapsed="false">
      <c r="C2974" s="2" t="n">
        <v>0.59341435185183</v>
      </c>
      <c r="E2974" s="0" t="n">
        <v>6.38</v>
      </c>
      <c r="F2974" s="0" t="n">
        <v>22.15</v>
      </c>
    </row>
    <row r="2975" customFormat="false" ht="12.75" hidden="false" customHeight="false" outlineLevel="0" collapsed="false">
      <c r="C2975" s="2" t="n">
        <v>0.5934722222222</v>
      </c>
      <c r="E2975" s="0" t="n">
        <v>6.29</v>
      </c>
      <c r="F2975" s="0" t="n">
        <v>22.44</v>
      </c>
    </row>
    <row r="2976" customFormat="false" ht="12.75" hidden="false" customHeight="false" outlineLevel="0" collapsed="false">
      <c r="C2976" s="2" t="n">
        <v>0.593530092592571</v>
      </c>
      <c r="E2976" s="0" t="n">
        <v>6.22</v>
      </c>
      <c r="F2976" s="0" t="n">
        <v>22.65</v>
      </c>
    </row>
    <row r="2977" customFormat="false" ht="12.75" hidden="false" customHeight="false" outlineLevel="0" collapsed="false">
      <c r="C2977" s="2" t="n">
        <v>0.593587962962941</v>
      </c>
      <c r="E2977" s="0" t="n">
        <v>8.83</v>
      </c>
      <c r="F2977" s="0" t="n">
        <v>22.65</v>
      </c>
    </row>
    <row r="2978" customFormat="false" ht="12.75" hidden="false" customHeight="false" outlineLevel="0" collapsed="false">
      <c r="C2978" s="2" t="n">
        <v>0.593645833333311</v>
      </c>
      <c r="E2978" s="0" t="n">
        <v>6.8</v>
      </c>
      <c r="F2978" s="0" t="n">
        <v>22.51</v>
      </c>
    </row>
    <row r="2979" customFormat="false" ht="12.75" hidden="false" customHeight="false" outlineLevel="0" collapsed="false">
      <c r="C2979" s="2" t="n">
        <v>0.593703703703682</v>
      </c>
      <c r="E2979" s="0" t="n">
        <v>6.48</v>
      </c>
      <c r="F2979" s="0" t="n">
        <v>22.29</v>
      </c>
    </row>
    <row r="2980" customFormat="false" ht="12.75" hidden="false" customHeight="false" outlineLevel="0" collapsed="false">
      <c r="C2980" s="2" t="n">
        <v>0.593761574074052</v>
      </c>
      <c r="E2980" s="0" t="n">
        <v>6.03</v>
      </c>
      <c r="F2980" s="0" t="n">
        <v>22.22</v>
      </c>
    </row>
    <row r="2981" customFormat="false" ht="12.75" hidden="false" customHeight="false" outlineLevel="0" collapsed="false">
      <c r="C2981" s="2" t="n">
        <v>0.593819444444422</v>
      </c>
      <c r="E2981" s="0" t="n">
        <v>5.8</v>
      </c>
      <c r="F2981" s="0" t="n">
        <v>22.37</v>
      </c>
    </row>
    <row r="2982" customFormat="false" ht="12.75" hidden="false" customHeight="false" outlineLevel="0" collapsed="false">
      <c r="C2982" s="2" t="n">
        <v>0.593877314814792</v>
      </c>
      <c r="E2982" s="0" t="n">
        <v>6.64</v>
      </c>
      <c r="F2982" s="0" t="n">
        <v>22.44</v>
      </c>
    </row>
    <row r="2983" customFormat="false" ht="12.75" hidden="false" customHeight="false" outlineLevel="0" collapsed="false">
      <c r="C2983" s="2" t="n">
        <v>0.593935185185163</v>
      </c>
      <c r="E2983" s="0" t="n">
        <v>6.9</v>
      </c>
      <c r="F2983" s="0" t="n">
        <v>22.65</v>
      </c>
    </row>
    <row r="2984" customFormat="false" ht="12.75" hidden="false" customHeight="false" outlineLevel="0" collapsed="false">
      <c r="C2984" s="2" t="n">
        <v>0.593993055555533</v>
      </c>
      <c r="E2984" s="0" t="n">
        <v>6.77</v>
      </c>
      <c r="F2984" s="0" t="n">
        <v>22.94</v>
      </c>
    </row>
    <row r="2985" customFormat="false" ht="12.75" hidden="false" customHeight="false" outlineLevel="0" collapsed="false">
      <c r="C2985" s="2" t="n">
        <v>0.594050925925903</v>
      </c>
      <c r="E2985" s="0" t="n">
        <v>6.38</v>
      </c>
      <c r="F2985" s="0" t="n">
        <v>22.87</v>
      </c>
    </row>
    <row r="2986" customFormat="false" ht="12.75" hidden="false" customHeight="false" outlineLevel="0" collapsed="false">
      <c r="C2986" s="2" t="n">
        <v>0.594108796296274</v>
      </c>
      <c r="E2986" s="0" t="n">
        <v>8.25</v>
      </c>
      <c r="F2986" s="0" t="n">
        <v>22.87</v>
      </c>
    </row>
    <row r="2987" customFormat="false" ht="12.75" hidden="false" customHeight="false" outlineLevel="0" collapsed="false">
      <c r="C2987" s="2" t="n">
        <v>0.594166666666644</v>
      </c>
      <c r="E2987" s="0" t="n">
        <v>7.41</v>
      </c>
      <c r="F2987" s="0" t="n">
        <v>22.65</v>
      </c>
    </row>
    <row r="2988" customFormat="false" ht="12.75" hidden="false" customHeight="false" outlineLevel="0" collapsed="false">
      <c r="C2988" s="2" t="n">
        <v>0.594224537037014</v>
      </c>
      <c r="E2988" s="0" t="n">
        <v>6.45</v>
      </c>
      <c r="F2988" s="0" t="n">
        <v>22.37</v>
      </c>
    </row>
    <row r="2989" customFormat="false" ht="12.75" hidden="false" customHeight="false" outlineLevel="0" collapsed="false">
      <c r="C2989" s="2" t="n">
        <v>0.594282407407385</v>
      </c>
      <c r="E2989" s="0" t="n">
        <v>7.8</v>
      </c>
      <c r="F2989" s="0" t="n">
        <v>22.44</v>
      </c>
    </row>
    <row r="2990" customFormat="false" ht="12.75" hidden="false" customHeight="false" outlineLevel="0" collapsed="false">
      <c r="C2990" s="2" t="n">
        <v>0.594340277777755</v>
      </c>
      <c r="E2990" s="0" t="n">
        <v>9.48</v>
      </c>
      <c r="F2990" s="0" t="n">
        <v>22.37</v>
      </c>
    </row>
    <row r="2991" customFormat="false" ht="12.75" hidden="false" customHeight="false" outlineLevel="0" collapsed="false">
      <c r="C2991" s="2" t="n">
        <v>0.594398148148125</v>
      </c>
      <c r="E2991" s="0" t="n">
        <v>6.67</v>
      </c>
      <c r="F2991" s="0" t="n">
        <v>22.51</v>
      </c>
    </row>
    <row r="2992" customFormat="false" ht="12.75" hidden="false" customHeight="false" outlineLevel="0" collapsed="false">
      <c r="C2992" s="2" t="n">
        <v>0.594456018518495</v>
      </c>
      <c r="E2992" s="0" t="n">
        <v>5.96</v>
      </c>
      <c r="F2992" s="0" t="n">
        <v>22.65</v>
      </c>
    </row>
    <row r="2993" customFormat="false" ht="12.75" hidden="false" customHeight="false" outlineLevel="0" collapsed="false">
      <c r="C2993" s="2" t="n">
        <v>0.594513888888866</v>
      </c>
      <c r="E2993" s="0" t="n">
        <v>5</v>
      </c>
      <c r="F2993" s="0" t="n">
        <v>22.65</v>
      </c>
    </row>
    <row r="2994" customFormat="false" ht="12.75" hidden="false" customHeight="false" outlineLevel="0" collapsed="false">
      <c r="C2994" s="2" t="n">
        <v>0.594571759259236</v>
      </c>
      <c r="E2994" s="0" t="n">
        <v>4.67</v>
      </c>
      <c r="F2994" s="0" t="n">
        <v>22.73</v>
      </c>
    </row>
    <row r="2995" customFormat="false" ht="12.75" hidden="false" customHeight="false" outlineLevel="0" collapsed="false">
      <c r="C2995" s="2" t="n">
        <v>0.594629629629606</v>
      </c>
      <c r="F2995" s="0" t="n">
        <v>22.8</v>
      </c>
    </row>
    <row r="2996" customFormat="false" ht="12.75" hidden="false" customHeight="false" outlineLevel="0" collapsed="false">
      <c r="C2996" s="2" t="n">
        <v>0.594687499999977</v>
      </c>
      <c r="F2996" s="0" t="n">
        <v>22.94</v>
      </c>
    </row>
    <row r="2997" customFormat="false" ht="12.75" hidden="false" customHeight="false" outlineLevel="0" collapsed="false">
      <c r="C2997" s="2" t="n">
        <v>0.594745370370347</v>
      </c>
      <c r="F2997" s="0" t="n">
        <v>22.8</v>
      </c>
    </row>
    <row r="2998" customFormat="false" ht="12.75" hidden="false" customHeight="false" outlineLevel="0" collapsed="false">
      <c r="C2998" s="2" t="n">
        <v>0.594803240740717</v>
      </c>
      <c r="F2998" s="0" t="n">
        <v>23.01</v>
      </c>
    </row>
    <row r="2999" customFormat="false" ht="12.75" hidden="false" customHeight="false" outlineLevel="0" collapsed="false">
      <c r="C2999" s="2" t="n">
        <v>0.594861111111088</v>
      </c>
      <c r="F2999" s="0" t="n">
        <v>23.52</v>
      </c>
    </row>
    <row r="3000" customFormat="false" ht="12.75" hidden="false" customHeight="false" outlineLevel="0" collapsed="false">
      <c r="C3000" s="2" t="n">
        <v>0.594918981481458</v>
      </c>
      <c r="F3000" s="0" t="n">
        <v>23.59</v>
      </c>
    </row>
    <row r="3001" customFormat="false" ht="12.75" hidden="false" customHeight="false" outlineLevel="0" collapsed="false">
      <c r="C3001" s="2" t="n">
        <v>0.594976851851828</v>
      </c>
      <c r="F3001" s="0" t="n">
        <v>23.73</v>
      </c>
    </row>
    <row r="3002" customFormat="false" ht="12.75" hidden="false" customHeight="false" outlineLevel="0" collapsed="false">
      <c r="C3002" s="2" t="n">
        <v>0.595034722222199</v>
      </c>
      <c r="F3002" s="0" t="n">
        <v>23.52</v>
      </c>
    </row>
    <row r="3003" customFormat="false" ht="12.75" hidden="false" customHeight="false" outlineLevel="0" collapsed="false">
      <c r="C3003" s="2" t="n">
        <v>0.595092592592569</v>
      </c>
      <c r="F3003" s="0" t="n">
        <v>23.44</v>
      </c>
    </row>
    <row r="3004" customFormat="false" ht="12.75" hidden="false" customHeight="false" outlineLevel="0" collapsed="false">
      <c r="C3004" s="2" t="n">
        <v>0.595150462962939</v>
      </c>
      <c r="F3004" s="0" t="n">
        <v>23.37</v>
      </c>
    </row>
    <row r="3005" customFormat="false" ht="12.75" hidden="false" customHeight="false" outlineLevel="0" collapsed="false">
      <c r="C3005" s="2" t="n">
        <v>0.595208333333309</v>
      </c>
      <c r="F3005" s="0" t="n">
        <v>20.42</v>
      </c>
    </row>
    <row r="3006" customFormat="false" ht="12.75" hidden="false" customHeight="false" outlineLevel="0" collapsed="false">
      <c r="C3006" s="2" t="n">
        <v>0.59526620370368</v>
      </c>
      <c r="F3006" s="0" t="n">
        <v>21.36</v>
      </c>
    </row>
    <row r="3007" customFormat="false" ht="12.75" hidden="false" customHeight="false" outlineLevel="0" collapsed="false">
      <c r="C3007" s="2" t="n">
        <v>0.59532407407405</v>
      </c>
      <c r="F3007" s="0" t="n">
        <v>21.57</v>
      </c>
    </row>
    <row r="3008" customFormat="false" ht="12.75" hidden="false" customHeight="false" outlineLevel="0" collapsed="false">
      <c r="C3008" s="2" t="n">
        <v>0.59538194444442</v>
      </c>
      <c r="F3008" s="0" t="n">
        <v>21.79</v>
      </c>
    </row>
    <row r="3009" customFormat="false" ht="12.75" hidden="false" customHeight="false" outlineLevel="0" collapsed="false">
      <c r="C3009" s="2" t="n">
        <v>0.595439814814791</v>
      </c>
      <c r="F3009" s="0" t="n">
        <v>21.79</v>
      </c>
    </row>
    <row r="3010" customFormat="false" ht="12.75" hidden="false" customHeight="false" outlineLevel="0" collapsed="false">
      <c r="C3010" s="2" t="n">
        <v>0.595497685185161</v>
      </c>
      <c r="F3010" s="0" t="n">
        <v>21.93</v>
      </c>
    </row>
    <row r="3011" customFormat="false" ht="12.75" hidden="false" customHeight="false" outlineLevel="0" collapsed="false">
      <c r="C3011" s="2" t="n">
        <v>0.595555555555531</v>
      </c>
      <c r="F3011" s="0" t="n">
        <v>21.86</v>
      </c>
    </row>
    <row r="3012" customFormat="false" ht="12.75" hidden="false" customHeight="false" outlineLevel="0" collapsed="false">
      <c r="C3012" s="2" t="n">
        <v>0.595613425925902</v>
      </c>
      <c r="F3012" s="0" t="n">
        <v>21.93</v>
      </c>
    </row>
    <row r="3013" customFormat="false" ht="12.75" hidden="false" customHeight="false" outlineLevel="0" collapsed="false">
      <c r="C3013" s="2" t="n">
        <v>0.595671296296272</v>
      </c>
      <c r="F3013" s="0" t="n">
        <v>21.93</v>
      </c>
    </row>
    <row r="3014" customFormat="false" ht="12.75" hidden="false" customHeight="false" outlineLevel="0" collapsed="false">
      <c r="C3014" s="2" t="n">
        <v>0.595729166666642</v>
      </c>
      <c r="F3014" s="0" t="n">
        <v>22.08</v>
      </c>
    </row>
    <row r="3015" customFormat="false" ht="12.75" hidden="false" customHeight="false" outlineLevel="0" collapsed="false">
      <c r="C3015" s="2" t="n">
        <v>0.595787037037013</v>
      </c>
      <c r="F3015" s="0" t="n">
        <v>22.15</v>
      </c>
    </row>
    <row r="3016" customFormat="false" ht="12.75" hidden="false" customHeight="false" outlineLevel="0" collapsed="false">
      <c r="C3016" s="2" t="n">
        <v>0.595844907407383</v>
      </c>
      <c r="F3016" s="0" t="n">
        <v>25.03</v>
      </c>
    </row>
    <row r="3017" customFormat="false" ht="12.75" hidden="false" customHeight="false" outlineLevel="0" collapsed="false">
      <c r="C3017" s="2" t="n">
        <v>0.595902777777753</v>
      </c>
      <c r="F3017" s="0" t="n">
        <v>23.16</v>
      </c>
    </row>
    <row r="3018" customFormat="false" ht="12.75" hidden="false" customHeight="false" outlineLevel="0" collapsed="false">
      <c r="C3018" s="2" t="n">
        <v>0.595960648148123</v>
      </c>
      <c r="F3018" s="0" t="n">
        <v>23.23</v>
      </c>
    </row>
    <row r="3019" customFormat="false" ht="12.75" hidden="false" customHeight="false" outlineLevel="0" collapsed="false">
      <c r="C3019" s="2" t="n">
        <v>0.596018518518494</v>
      </c>
      <c r="F3019" s="0" t="n">
        <v>22.87</v>
      </c>
    </row>
    <row r="3020" customFormat="false" ht="12.75" hidden="false" customHeight="false" outlineLevel="0" collapsed="false">
      <c r="C3020" s="2" t="n">
        <v>0.596076388888864</v>
      </c>
      <c r="F3020" s="0" t="n">
        <v>22.58</v>
      </c>
    </row>
    <row r="3021" customFormat="false" ht="12.75" hidden="false" customHeight="false" outlineLevel="0" collapsed="false">
      <c r="C3021" s="2" t="n">
        <v>0.596134259259234</v>
      </c>
      <c r="F3021" s="0" t="n">
        <v>22.29</v>
      </c>
    </row>
    <row r="3022" customFormat="false" ht="12.75" hidden="false" customHeight="false" outlineLevel="0" collapsed="false">
      <c r="C3022" s="2" t="n">
        <v>0.596192129629605</v>
      </c>
      <c r="F3022" s="0" t="n">
        <v>22.22</v>
      </c>
    </row>
    <row r="3023" customFormat="false" ht="12.75" hidden="false" customHeight="false" outlineLevel="0" collapsed="false">
      <c r="C3023" s="2" t="n">
        <v>0.596249999999975</v>
      </c>
      <c r="F3023" s="0" t="n">
        <v>22.37</v>
      </c>
    </row>
    <row r="3024" customFormat="false" ht="12.75" hidden="false" customHeight="false" outlineLevel="0" collapsed="false">
      <c r="C3024" s="2" t="n">
        <v>0.596307870370345</v>
      </c>
      <c r="F3024" s="0" t="n">
        <v>22.37</v>
      </c>
    </row>
    <row r="3025" customFormat="false" ht="12.75" hidden="false" customHeight="false" outlineLevel="0" collapsed="false">
      <c r="C3025" s="2" t="n">
        <v>0.596365740740716</v>
      </c>
      <c r="F3025" s="0" t="n">
        <v>22.22</v>
      </c>
    </row>
    <row r="3026" customFormat="false" ht="12.75" hidden="false" customHeight="false" outlineLevel="0" collapsed="false">
      <c r="C3026" s="2" t="n">
        <v>0.596423611111086</v>
      </c>
      <c r="F3026" s="0" t="n">
        <v>22.22</v>
      </c>
    </row>
    <row r="3027" customFormat="false" ht="12.75" hidden="false" customHeight="false" outlineLevel="0" collapsed="false">
      <c r="C3027" s="2" t="n">
        <v>0.596481481481456</v>
      </c>
      <c r="F3027" s="0" t="n">
        <v>22.01</v>
      </c>
    </row>
    <row r="3028" customFormat="false" ht="12.75" hidden="false" customHeight="false" outlineLevel="0" collapsed="false">
      <c r="C3028" s="2" t="n">
        <v>0.596539351851826</v>
      </c>
      <c r="F3028" s="0" t="n">
        <v>22.15</v>
      </c>
    </row>
    <row r="3029" customFormat="false" ht="12.75" hidden="false" customHeight="false" outlineLevel="0" collapsed="false">
      <c r="C3029" s="2" t="n">
        <v>0.596597222222197</v>
      </c>
      <c r="F3029" s="0" t="n">
        <v>22.22</v>
      </c>
    </row>
    <row r="3030" customFormat="false" ht="12.75" hidden="false" customHeight="false" outlineLevel="0" collapsed="false">
      <c r="C3030" s="2" t="n">
        <v>0.596655092592567</v>
      </c>
      <c r="F3030" s="0" t="n">
        <v>22.22</v>
      </c>
    </row>
    <row r="3031" customFormat="false" ht="12.75" hidden="false" customHeight="false" outlineLevel="0" collapsed="false">
      <c r="C3031" s="2" t="n">
        <v>0.596712962962937</v>
      </c>
      <c r="F3031" s="0" t="n">
        <v>22.58</v>
      </c>
    </row>
    <row r="3032" customFormat="false" ht="12.75" hidden="false" customHeight="false" outlineLevel="0" collapsed="false">
      <c r="C3032" s="2" t="n">
        <v>0.596770833333308</v>
      </c>
      <c r="F3032" s="0" t="n">
        <v>22.87</v>
      </c>
    </row>
    <row r="3033" customFormat="false" ht="12.75" hidden="false" customHeight="false" outlineLevel="0" collapsed="false">
      <c r="C3033" s="2" t="n">
        <v>0.596828703703678</v>
      </c>
      <c r="F3033" s="0" t="n">
        <v>22.94</v>
      </c>
    </row>
    <row r="3034" customFormat="false" ht="12.75" hidden="false" customHeight="false" outlineLevel="0" collapsed="false">
      <c r="C3034" s="2" t="n">
        <v>0.596886574074048</v>
      </c>
      <c r="F3034" s="0" t="n">
        <v>22.8</v>
      </c>
    </row>
    <row r="3035" customFormat="false" ht="12.75" hidden="false" customHeight="false" outlineLevel="0" collapsed="false">
      <c r="C3035" s="2" t="n">
        <v>0.596944444444419</v>
      </c>
      <c r="F3035" s="0" t="n">
        <v>22.58</v>
      </c>
    </row>
    <row r="3036" customFormat="false" ht="12.75" hidden="false" customHeight="false" outlineLevel="0" collapsed="false">
      <c r="C3036" s="2" t="n">
        <v>0.597002314814789</v>
      </c>
      <c r="F3036" s="0" t="n">
        <v>22.29</v>
      </c>
    </row>
    <row r="3037" customFormat="false" ht="12.75" hidden="false" customHeight="false" outlineLevel="0" collapsed="false">
      <c r="C3037" s="2" t="n">
        <v>0.597060185185159</v>
      </c>
      <c r="F3037" s="0" t="n">
        <v>22.15</v>
      </c>
    </row>
    <row r="3038" customFormat="false" ht="12.75" hidden="false" customHeight="false" outlineLevel="0" collapsed="false">
      <c r="C3038" s="2" t="n">
        <v>0.59711805555553</v>
      </c>
      <c r="F3038" s="0" t="n">
        <v>21.93</v>
      </c>
    </row>
    <row r="3039" customFormat="false" ht="12.75" hidden="false" customHeight="false" outlineLevel="0" collapsed="false">
      <c r="C3039" s="2" t="n">
        <v>0.5971759259259</v>
      </c>
      <c r="F3039" s="0" t="n">
        <v>22.94</v>
      </c>
    </row>
    <row r="3040" customFormat="false" ht="12.75" hidden="false" customHeight="false" outlineLevel="0" collapsed="false">
      <c r="C3040" s="2" t="n">
        <v>0.59723379629627</v>
      </c>
      <c r="F3040" s="0" t="n">
        <v>22.51</v>
      </c>
    </row>
    <row r="3041" customFormat="false" ht="12.75" hidden="false" customHeight="false" outlineLevel="0" collapsed="false">
      <c r="C3041" s="2" t="n">
        <v>0.59729166666664</v>
      </c>
      <c r="F3041" s="0" t="n">
        <v>22.44</v>
      </c>
    </row>
    <row r="3042" customFormat="false" ht="12.75" hidden="false" customHeight="false" outlineLevel="0" collapsed="false">
      <c r="C3042" s="2" t="n">
        <v>0.597349537037011</v>
      </c>
      <c r="F3042" s="0" t="n">
        <v>22.22</v>
      </c>
    </row>
    <row r="3043" customFormat="false" ht="12.75" hidden="false" customHeight="false" outlineLevel="0" collapsed="false">
      <c r="C3043" s="2" t="n">
        <v>0.597407407407381</v>
      </c>
      <c r="F3043" s="0" t="n">
        <v>22.08</v>
      </c>
    </row>
    <row r="3044" customFormat="false" ht="12.75" hidden="false" customHeight="false" outlineLevel="0" collapsed="false">
      <c r="C3044" s="2" t="n">
        <v>0.597465277777751</v>
      </c>
      <c r="F3044" s="0" t="n">
        <v>21.93</v>
      </c>
    </row>
    <row r="3045" customFormat="false" ht="12.75" hidden="false" customHeight="false" outlineLevel="0" collapsed="false">
      <c r="C3045" s="2" t="n">
        <v>0.597523148148122</v>
      </c>
      <c r="F3045" s="0" t="n">
        <v>21.65</v>
      </c>
    </row>
    <row r="3046" customFormat="false" ht="12.75" hidden="false" customHeight="false" outlineLevel="0" collapsed="false">
      <c r="C3046" s="2" t="n">
        <v>0.597581018518492</v>
      </c>
      <c r="F3046" s="0" t="n">
        <v>21.57</v>
      </c>
    </row>
    <row r="3047" customFormat="false" ht="12.75" hidden="false" customHeight="false" outlineLevel="0" collapsed="false">
      <c r="C3047" s="2" t="n">
        <v>0.597638888888862</v>
      </c>
      <c r="F3047" s="0" t="n">
        <v>22.58</v>
      </c>
    </row>
    <row r="3048" customFormat="false" ht="12.75" hidden="false" customHeight="false" outlineLevel="0" collapsed="false">
      <c r="C3048" s="2" t="n">
        <v>0.597696759259233</v>
      </c>
      <c r="F3048" s="0" t="n">
        <v>21.65</v>
      </c>
    </row>
    <row r="3049" customFormat="false" ht="12.75" hidden="false" customHeight="false" outlineLevel="0" collapsed="false">
      <c r="C3049" s="2" t="n">
        <v>0.597754629629603</v>
      </c>
      <c r="F3049" s="0" t="n">
        <v>21.57</v>
      </c>
    </row>
    <row r="3050" customFormat="false" ht="12.75" hidden="false" customHeight="false" outlineLevel="0" collapsed="false">
      <c r="C3050" s="2" t="n">
        <v>0.597812499999973</v>
      </c>
      <c r="F3050" s="0" t="n">
        <v>21.57</v>
      </c>
    </row>
    <row r="3051" customFormat="false" ht="12.75" hidden="false" customHeight="false" outlineLevel="0" collapsed="false">
      <c r="C3051" s="2" t="n">
        <v>0.597870370370344</v>
      </c>
      <c r="F3051" s="0" t="n">
        <v>21.93</v>
      </c>
    </row>
    <row r="3052" customFormat="false" ht="12.75" hidden="false" customHeight="false" outlineLevel="0" collapsed="false">
      <c r="C3052" s="2" t="n">
        <v>0.597928240740714</v>
      </c>
      <c r="F3052" s="0" t="n">
        <v>22.01</v>
      </c>
    </row>
    <row r="3053" customFormat="false" ht="12.75" hidden="false" customHeight="false" outlineLevel="0" collapsed="false">
      <c r="C3053" s="2" t="n">
        <v>0.597986111111084</v>
      </c>
      <c r="F3053" s="0" t="n">
        <v>22.29</v>
      </c>
    </row>
    <row r="3054" customFormat="false" ht="12.75" hidden="false" customHeight="false" outlineLevel="0" collapsed="false">
      <c r="C3054" s="2" t="n">
        <v>0.598043981481454</v>
      </c>
      <c r="F3054" s="0" t="n">
        <v>22.29</v>
      </c>
    </row>
    <row r="3055" customFormat="false" ht="12.75" hidden="false" customHeight="false" outlineLevel="0" collapsed="false">
      <c r="C3055" s="2" t="n">
        <v>0.598101851851825</v>
      </c>
      <c r="F3055" s="0" t="n">
        <v>22.44</v>
      </c>
    </row>
    <row r="3056" customFormat="false" ht="12.75" hidden="false" customHeight="false" outlineLevel="0" collapsed="false">
      <c r="C3056" s="2" t="n">
        <v>0.598159722222195</v>
      </c>
      <c r="F3056" s="0" t="n">
        <v>22.51</v>
      </c>
    </row>
    <row r="3057" customFormat="false" ht="12.75" hidden="false" customHeight="false" outlineLevel="0" collapsed="false">
      <c r="C3057" s="2" t="n">
        <v>0.598217592592565</v>
      </c>
      <c r="F3057" s="0" t="n">
        <v>22.65</v>
      </c>
    </row>
    <row r="3058" customFormat="false" ht="12.75" hidden="false" customHeight="false" outlineLevel="0" collapsed="false">
      <c r="C3058" s="2" t="n">
        <v>0.598275462962936</v>
      </c>
      <c r="F3058" s="0" t="n">
        <v>22.87</v>
      </c>
    </row>
    <row r="3059" customFormat="false" ht="12.75" hidden="false" customHeight="false" outlineLevel="0" collapsed="false">
      <c r="C3059" s="2" t="n">
        <v>0.598333333333306</v>
      </c>
      <c r="F3059" s="0" t="n">
        <v>22.87</v>
      </c>
    </row>
    <row r="3060" customFormat="false" ht="12.75" hidden="false" customHeight="false" outlineLevel="0" collapsed="false">
      <c r="C3060" s="2" t="n">
        <v>0.598391203703676</v>
      </c>
      <c r="F3060" s="0" t="n">
        <v>22.8</v>
      </c>
    </row>
    <row r="3061" customFormat="false" ht="12.75" hidden="false" customHeight="false" outlineLevel="0" collapsed="false">
      <c r="C3061" s="2" t="n">
        <v>0.598449074074047</v>
      </c>
      <c r="F3061" s="0" t="n">
        <v>22.22</v>
      </c>
    </row>
    <row r="3062" customFormat="false" ht="12.75" hidden="false" customHeight="false" outlineLevel="0" collapsed="false">
      <c r="C3062" s="2" t="n">
        <v>0.598506944444417</v>
      </c>
      <c r="F3062" s="0" t="n">
        <v>22.15</v>
      </c>
    </row>
    <row r="3063" customFormat="false" ht="12.75" hidden="false" customHeight="false" outlineLevel="0" collapsed="false">
      <c r="C3063" s="2" t="n">
        <v>0.598564814814787</v>
      </c>
      <c r="F3063" s="0" t="n">
        <v>22.22</v>
      </c>
    </row>
    <row r="3064" customFormat="false" ht="12.75" hidden="false" customHeight="false" outlineLevel="0" collapsed="false">
      <c r="C3064" s="2" t="n">
        <v>0.598622685185157</v>
      </c>
      <c r="F3064" s="0" t="n">
        <v>22.01</v>
      </c>
    </row>
    <row r="3065" customFormat="false" ht="12.75" hidden="false" customHeight="false" outlineLevel="0" collapsed="false">
      <c r="C3065" s="2" t="n">
        <v>0.598680555555528</v>
      </c>
      <c r="F3065" s="0" t="n">
        <v>21.79</v>
      </c>
    </row>
    <row r="3066" customFormat="false" ht="12.75" hidden="false" customHeight="false" outlineLevel="0" collapsed="false">
      <c r="C3066" s="2" t="n">
        <v>0.598738425925898</v>
      </c>
      <c r="F3066" s="0" t="n">
        <v>21.79</v>
      </c>
    </row>
    <row r="3067" customFormat="false" ht="12.75" hidden="false" customHeight="false" outlineLevel="0" collapsed="false">
      <c r="C3067" s="2" t="n">
        <v>0.598796296296268</v>
      </c>
      <c r="F3067" s="0" t="n">
        <v>21.79</v>
      </c>
    </row>
    <row r="3068" customFormat="false" ht="12.75" hidden="false" customHeight="false" outlineLevel="0" collapsed="false">
      <c r="C3068" s="2" t="n">
        <v>0.598854166666639</v>
      </c>
      <c r="F3068" s="0" t="n">
        <v>21.72</v>
      </c>
    </row>
    <row r="3069" customFormat="false" ht="12.75" hidden="false" customHeight="false" outlineLevel="0" collapsed="false">
      <c r="C3069" s="2" t="n">
        <v>0.598912037037009</v>
      </c>
      <c r="F3069" s="0" t="n">
        <v>21.93</v>
      </c>
    </row>
    <row r="3070" customFormat="false" ht="12.75" hidden="false" customHeight="false" outlineLevel="0" collapsed="false">
      <c r="C3070" s="2" t="n">
        <v>0.598969907407379</v>
      </c>
      <c r="F3070" s="0" t="n">
        <v>22.15</v>
      </c>
    </row>
    <row r="3071" customFormat="false" ht="12.75" hidden="false" customHeight="false" outlineLevel="0" collapsed="false">
      <c r="C3071" s="2" t="n">
        <v>0.59902777777775</v>
      </c>
      <c r="F3071" s="0" t="n">
        <v>22.22</v>
      </c>
    </row>
    <row r="3072" customFormat="false" ht="12.75" hidden="false" customHeight="false" outlineLevel="0" collapsed="false">
      <c r="C3072" s="2" t="n">
        <v>0.59908564814812</v>
      </c>
      <c r="F3072" s="0" t="n">
        <v>22.01</v>
      </c>
    </row>
    <row r="3073" customFormat="false" ht="12.75" hidden="false" customHeight="false" outlineLevel="0" collapsed="false">
      <c r="C3073" s="2" t="n">
        <v>0.59914351851849</v>
      </c>
      <c r="F3073" s="0" t="n">
        <v>21.65</v>
      </c>
    </row>
    <row r="3074" customFormat="false" ht="12.75" hidden="false" customHeight="false" outlineLevel="0" collapsed="false">
      <c r="C3074" s="2" t="n">
        <v>0.599201388888861</v>
      </c>
      <c r="F3074" s="0" t="n">
        <v>21.65</v>
      </c>
    </row>
    <row r="3075" customFormat="false" ht="12.75" hidden="false" customHeight="false" outlineLevel="0" collapsed="false">
      <c r="C3075" s="2" t="n">
        <v>0.599259259259231</v>
      </c>
      <c r="F3075" s="0" t="n">
        <v>21.86</v>
      </c>
    </row>
    <row r="3076" customFormat="false" ht="12.75" hidden="false" customHeight="false" outlineLevel="0" collapsed="false">
      <c r="C3076" s="2" t="n">
        <v>0.599317129629601</v>
      </c>
      <c r="F3076" s="0" t="n">
        <v>22.08</v>
      </c>
    </row>
    <row r="3077" customFormat="false" ht="12.75" hidden="false" customHeight="false" outlineLevel="0" collapsed="false">
      <c r="C3077" s="2" t="n">
        <v>0.599374999999971</v>
      </c>
      <c r="F3077" s="0" t="n">
        <v>22.37</v>
      </c>
    </row>
    <row r="3078" customFormat="false" ht="12.75" hidden="false" customHeight="false" outlineLevel="0" collapsed="false">
      <c r="C3078" s="2" t="n">
        <v>0.599432870370342</v>
      </c>
      <c r="F3078" s="0" t="n">
        <v>22.29</v>
      </c>
    </row>
    <row r="3079" customFormat="false" ht="12.75" hidden="false" customHeight="false" outlineLevel="0" collapsed="false">
      <c r="C3079" s="2" t="n">
        <v>0.599490740740712</v>
      </c>
      <c r="F3079" s="0" t="n">
        <v>22.44</v>
      </c>
    </row>
    <row r="3080" customFormat="false" ht="12.75" hidden="false" customHeight="false" outlineLevel="0" collapsed="false">
      <c r="C3080" s="2" t="n">
        <v>0.599548611111082</v>
      </c>
      <c r="F3080" s="0" t="n">
        <v>22.51</v>
      </c>
    </row>
    <row r="3081" customFormat="false" ht="12.75" hidden="false" customHeight="false" outlineLevel="0" collapsed="false">
      <c r="C3081" s="2" t="n">
        <v>0.599606481481453</v>
      </c>
      <c r="F3081" s="0" t="n">
        <v>22.44</v>
      </c>
    </row>
    <row r="3082" customFormat="false" ht="12.75" hidden="false" customHeight="false" outlineLevel="0" collapsed="false">
      <c r="C3082" s="2" t="n">
        <v>0.599664351851823</v>
      </c>
      <c r="F3082" s="0" t="n">
        <v>22.51</v>
      </c>
    </row>
    <row r="3083" customFormat="false" ht="12.75" hidden="false" customHeight="false" outlineLevel="0" collapsed="false">
      <c r="C3083" s="2" t="n">
        <v>0.599722222222193</v>
      </c>
      <c r="F3083" s="0" t="n">
        <v>22.73</v>
      </c>
    </row>
    <row r="3084" customFormat="false" ht="12.75" hidden="false" customHeight="false" outlineLevel="0" collapsed="false">
      <c r="C3084" s="2" t="n">
        <v>0.599780092592564</v>
      </c>
      <c r="F3084" s="0" t="n">
        <v>23.01</v>
      </c>
    </row>
    <row r="3085" customFormat="false" ht="12.75" hidden="false" customHeight="false" outlineLevel="0" collapsed="false">
      <c r="C3085" s="2" t="n">
        <v>0.599837962962934</v>
      </c>
      <c r="F3085" s="0" t="n">
        <v>23.23</v>
      </c>
    </row>
    <row r="3086" customFormat="false" ht="12.75" hidden="false" customHeight="false" outlineLevel="0" collapsed="false">
      <c r="C3086" s="2" t="n">
        <v>0.599895833333304</v>
      </c>
      <c r="F3086" s="0" t="n">
        <v>23.09</v>
      </c>
    </row>
    <row r="3087" customFormat="false" ht="12.75" hidden="false" customHeight="false" outlineLevel="0" collapsed="false">
      <c r="C3087" s="2" t="n">
        <v>0.599953703703675</v>
      </c>
      <c r="F3087" s="0" t="n">
        <v>23.01</v>
      </c>
    </row>
    <row r="3088" customFormat="false" ht="12.75" hidden="false" customHeight="false" outlineLevel="0" collapsed="false">
      <c r="C3088" s="2" t="n">
        <v>0.600011574074045</v>
      </c>
      <c r="F3088" s="0" t="n">
        <v>22.94</v>
      </c>
    </row>
    <row r="3089" customFormat="false" ht="12.75" hidden="false" customHeight="false" outlineLevel="0" collapsed="false">
      <c r="C3089" s="2" t="n">
        <v>0.600069444444415</v>
      </c>
      <c r="F3089" s="0" t="n">
        <v>22.94</v>
      </c>
    </row>
    <row r="3090" customFormat="false" ht="12.75" hidden="false" customHeight="false" outlineLevel="0" collapsed="false">
      <c r="C3090" s="2" t="n">
        <v>0.600127314814785</v>
      </c>
      <c r="F3090" s="0" t="n">
        <v>22.73</v>
      </c>
    </row>
    <row r="3091" customFormat="false" ht="12.75" hidden="false" customHeight="false" outlineLevel="0" collapsed="false">
      <c r="C3091" s="2" t="n">
        <v>0.600185185185156</v>
      </c>
      <c r="F3091" s="0" t="n">
        <v>23.01</v>
      </c>
    </row>
    <row r="3092" customFormat="false" ht="12.75" hidden="false" customHeight="false" outlineLevel="0" collapsed="false">
      <c r="C3092" s="2" t="n">
        <v>0.600243055555526</v>
      </c>
      <c r="F3092" s="0" t="n">
        <v>22.94</v>
      </c>
    </row>
    <row r="3093" customFormat="false" ht="12.75" hidden="false" customHeight="false" outlineLevel="0" collapsed="false">
      <c r="C3093" s="2" t="n">
        <v>0.600300925925896</v>
      </c>
      <c r="F3093" s="0" t="n">
        <v>23.01</v>
      </c>
    </row>
    <row r="3094" customFormat="false" ht="12.75" hidden="false" customHeight="false" outlineLevel="0" collapsed="false">
      <c r="C3094" s="2" t="n">
        <v>0.600358796296267</v>
      </c>
      <c r="F3094" s="0" t="n">
        <v>23.23</v>
      </c>
    </row>
    <row r="3095" customFormat="false" ht="12.75" hidden="false" customHeight="false" outlineLevel="0" collapsed="false">
      <c r="C3095" s="2" t="n">
        <v>0.600416666666637</v>
      </c>
      <c r="F3095" s="0" t="n">
        <v>23.23</v>
      </c>
    </row>
    <row r="3096" customFormat="false" ht="12.75" hidden="false" customHeight="false" outlineLevel="0" collapsed="false">
      <c r="C3096" s="2" t="n">
        <v>0.600474537037007</v>
      </c>
      <c r="F3096" s="0" t="n">
        <v>23.23</v>
      </c>
    </row>
    <row r="3097" customFormat="false" ht="12.75" hidden="false" customHeight="false" outlineLevel="0" collapsed="false">
      <c r="C3097" s="2" t="n">
        <v>0.600532407407378</v>
      </c>
      <c r="F3097" s="0" t="n">
        <v>23.09</v>
      </c>
    </row>
    <row r="3098" customFormat="false" ht="12.75" hidden="false" customHeight="false" outlineLevel="0" collapsed="false">
      <c r="C3098" s="2" t="n">
        <v>0.600590277777748</v>
      </c>
      <c r="F3098" s="0" t="n">
        <v>23.16</v>
      </c>
    </row>
    <row r="3099" customFormat="false" ht="12.75" hidden="false" customHeight="false" outlineLevel="0" collapsed="false">
      <c r="C3099" s="2" t="n">
        <v>0.600648148148118</v>
      </c>
      <c r="F3099" s="0" t="n">
        <v>23.01</v>
      </c>
    </row>
    <row r="3100" customFormat="false" ht="12.75" hidden="false" customHeight="false" outlineLevel="0" collapsed="false">
      <c r="C3100" s="2" t="n">
        <v>0.600706018518488</v>
      </c>
      <c r="F3100" s="0" t="n">
        <v>23.16</v>
      </c>
    </row>
    <row r="3101" customFormat="false" ht="12.75" hidden="false" customHeight="false" outlineLevel="0" collapsed="false">
      <c r="C3101" s="2" t="n">
        <v>0.600763888888859</v>
      </c>
      <c r="F3101" s="0" t="n">
        <v>23.3</v>
      </c>
    </row>
    <row r="3102" customFormat="false" ht="12.75" hidden="false" customHeight="false" outlineLevel="0" collapsed="false">
      <c r="C3102" s="2" t="n">
        <v>0.600821759259229</v>
      </c>
      <c r="F3102" s="0" t="n">
        <v>23.23</v>
      </c>
    </row>
    <row r="3103" customFormat="false" ht="12.75" hidden="false" customHeight="false" outlineLevel="0" collapsed="false">
      <c r="C3103" s="2" t="n">
        <v>0.600879629629599</v>
      </c>
      <c r="F3103" s="0" t="n">
        <v>23.23</v>
      </c>
    </row>
    <row r="3104" customFormat="false" ht="12.75" hidden="false" customHeight="false" outlineLevel="0" collapsed="false">
      <c r="C3104" s="2" t="n">
        <v>0.60093749999997</v>
      </c>
      <c r="F3104" s="0" t="n">
        <v>23.3</v>
      </c>
    </row>
    <row r="3105" customFormat="false" ht="12.75" hidden="false" customHeight="false" outlineLevel="0" collapsed="false">
      <c r="C3105" s="2" t="n">
        <v>0.60099537037034</v>
      </c>
      <c r="F3105" s="0" t="n">
        <v>23.16</v>
      </c>
    </row>
    <row r="3106" customFormat="false" ht="12.75" hidden="false" customHeight="false" outlineLevel="0" collapsed="false">
      <c r="C3106" s="2" t="n">
        <v>0.60105324074071</v>
      </c>
      <c r="F3106" s="0" t="n">
        <v>22.94</v>
      </c>
    </row>
    <row r="3107" customFormat="false" ht="12.75" hidden="false" customHeight="false" outlineLevel="0" collapsed="false">
      <c r="C3107" s="2" t="n">
        <v>0.601111111111081</v>
      </c>
      <c r="F3107" s="0" t="n">
        <v>22.87</v>
      </c>
    </row>
    <row r="3108" customFormat="false" ht="12.75" hidden="false" customHeight="false" outlineLevel="0" collapsed="false">
      <c r="C3108" s="2" t="n">
        <v>0.601168981481451</v>
      </c>
      <c r="F3108" s="0" t="n">
        <v>22.87</v>
      </c>
    </row>
    <row r="3109" customFormat="false" ht="12.75" hidden="false" customHeight="false" outlineLevel="0" collapsed="false">
      <c r="C3109" s="2" t="n">
        <v>0.601226851851821</v>
      </c>
      <c r="F3109" s="0" t="n">
        <v>23.01</v>
      </c>
    </row>
    <row r="3110" customFormat="false" ht="12.75" hidden="false" customHeight="false" outlineLevel="0" collapsed="false">
      <c r="C3110" s="2" t="n">
        <v>0.601284722222192</v>
      </c>
      <c r="F3110" s="0" t="n">
        <v>23.3</v>
      </c>
    </row>
    <row r="3111" customFormat="false" ht="12.75" hidden="false" customHeight="false" outlineLevel="0" collapsed="false">
      <c r="C3111" s="2" t="n">
        <v>0.601342592592562</v>
      </c>
      <c r="F3111" s="0" t="n">
        <v>23.23</v>
      </c>
    </row>
    <row r="3112" customFormat="false" ht="12.75" hidden="false" customHeight="false" outlineLevel="0" collapsed="false">
      <c r="C3112" s="2" t="n">
        <v>0.601400462962932</v>
      </c>
      <c r="F3112" s="0" t="n">
        <v>23.3</v>
      </c>
    </row>
    <row r="3113" customFormat="false" ht="12.75" hidden="false" customHeight="false" outlineLevel="0" collapsed="false">
      <c r="C3113" s="2" t="n">
        <v>0.601458333333302</v>
      </c>
      <c r="F3113" s="0" t="n">
        <v>23.3</v>
      </c>
    </row>
    <row r="3114" customFormat="false" ht="12.75" hidden="false" customHeight="false" outlineLevel="0" collapsed="false">
      <c r="C3114" s="2" t="n">
        <v>0.601516203703673</v>
      </c>
      <c r="F3114" s="0" t="n">
        <v>23.16</v>
      </c>
    </row>
    <row r="3115" customFormat="false" ht="12.75" hidden="false" customHeight="false" outlineLevel="0" collapsed="false">
      <c r="C3115" s="2" t="n">
        <v>0.601574074074043</v>
      </c>
      <c r="F3115" s="0" t="n">
        <v>23.16</v>
      </c>
    </row>
    <row r="3116" customFormat="false" ht="12.75" hidden="false" customHeight="false" outlineLevel="0" collapsed="false">
      <c r="C3116" s="2" t="n">
        <v>0.601631944444413</v>
      </c>
      <c r="F3116" s="0" t="n">
        <v>23.37</v>
      </c>
    </row>
    <row r="3117" customFormat="false" ht="12.75" hidden="false" customHeight="false" outlineLevel="0" collapsed="false">
      <c r="C3117" s="2" t="n">
        <v>0.601689814814784</v>
      </c>
      <c r="F3117" s="0" t="n">
        <v>23.73</v>
      </c>
    </row>
    <row r="3118" customFormat="false" ht="12.75" hidden="false" customHeight="false" outlineLevel="0" collapsed="false">
      <c r="C3118" s="2" t="n">
        <v>0.601747685185154</v>
      </c>
      <c r="F3118" s="0" t="n">
        <v>23.59</v>
      </c>
    </row>
    <row r="3119" customFormat="false" ht="12.75" hidden="false" customHeight="false" outlineLevel="0" collapsed="false">
      <c r="C3119" s="2" t="n">
        <v>0.601805555555524</v>
      </c>
      <c r="F3119" s="0" t="n">
        <v>23.52</v>
      </c>
    </row>
    <row r="3120" customFormat="false" ht="12.75" hidden="false" customHeight="false" outlineLevel="0" collapsed="false">
      <c r="C3120" s="2" t="n">
        <v>0.601863425925895</v>
      </c>
      <c r="F3120" s="0" t="n">
        <v>23.16</v>
      </c>
    </row>
    <row r="3121" customFormat="false" ht="12.75" hidden="false" customHeight="false" outlineLevel="0" collapsed="false">
      <c r="C3121" s="2" t="n">
        <v>0.601921296296265</v>
      </c>
      <c r="F3121" s="0" t="n">
        <v>23.16</v>
      </c>
    </row>
    <row r="3122" customFormat="false" ht="12.75" hidden="false" customHeight="false" outlineLevel="0" collapsed="false">
      <c r="C3122" s="2" t="n">
        <v>0.601979166666635</v>
      </c>
      <c r="F3122" s="0" t="n">
        <v>23.16</v>
      </c>
    </row>
    <row r="3123" customFormat="false" ht="12.75" hidden="false" customHeight="false" outlineLevel="0" collapsed="false">
      <c r="C3123" s="2" t="n">
        <v>0.602037037037006</v>
      </c>
      <c r="F3123" s="0" t="n">
        <v>23.16</v>
      </c>
    </row>
    <row r="3124" customFormat="false" ht="12.75" hidden="false" customHeight="false" outlineLevel="0" collapsed="false">
      <c r="C3124" s="2" t="n">
        <v>0.602094907407376</v>
      </c>
      <c r="F3124" s="0" t="n">
        <v>23.09</v>
      </c>
    </row>
    <row r="3125" customFormat="false" ht="12.75" hidden="false" customHeight="false" outlineLevel="0" collapsed="false">
      <c r="C3125" s="2" t="n">
        <v>0.602152777777746</v>
      </c>
      <c r="F3125" s="0" t="n">
        <v>22.94</v>
      </c>
    </row>
    <row r="3126" customFormat="false" ht="12.75" hidden="false" customHeight="false" outlineLevel="0" collapsed="false">
      <c r="C3126" s="2" t="n">
        <v>0.602210648148116</v>
      </c>
      <c r="F3126" s="0" t="n">
        <v>22.87</v>
      </c>
    </row>
    <row r="3127" customFormat="false" ht="12.75" hidden="false" customHeight="false" outlineLevel="0" collapsed="false">
      <c r="C3127" s="2" t="n">
        <v>0.602268518518487</v>
      </c>
      <c r="F3127" s="0" t="n">
        <v>22.94</v>
      </c>
    </row>
    <row r="3128" customFormat="false" ht="12.75" hidden="false" customHeight="false" outlineLevel="0" collapsed="false">
      <c r="C3128" s="2" t="n">
        <v>0.602326388888857</v>
      </c>
      <c r="F3128" s="0" t="n">
        <v>22.73</v>
      </c>
    </row>
    <row r="3129" customFormat="false" ht="12.75" hidden="false" customHeight="false" outlineLevel="0" collapsed="false">
      <c r="C3129" s="2" t="n">
        <v>0.602384259259227</v>
      </c>
      <c r="F3129" s="0" t="n">
        <v>22.8</v>
      </c>
    </row>
    <row r="3130" customFormat="false" ht="12.75" hidden="false" customHeight="false" outlineLevel="0" collapsed="false">
      <c r="C3130" s="2" t="n">
        <v>0.602442129629598</v>
      </c>
      <c r="F3130" s="0" t="n">
        <v>22.87</v>
      </c>
    </row>
    <row r="3131" customFormat="false" ht="12.75" hidden="false" customHeight="false" outlineLevel="0" collapsed="false">
      <c r="C3131" s="2" t="n">
        <v>0.602499999999968</v>
      </c>
      <c r="F3131" s="0" t="n">
        <v>23.23</v>
      </c>
    </row>
    <row r="3132" customFormat="false" ht="12.75" hidden="false" customHeight="false" outlineLevel="0" collapsed="false">
      <c r="C3132" s="2" t="n">
        <v>0.602557870370338</v>
      </c>
      <c r="F3132" s="0" t="n">
        <v>23.16</v>
      </c>
    </row>
    <row r="3133" customFormat="false" ht="12.75" hidden="false" customHeight="false" outlineLevel="0" collapsed="false">
      <c r="C3133" s="2" t="n">
        <v>0.602615740740709</v>
      </c>
      <c r="F3133" s="0" t="n">
        <v>22.8</v>
      </c>
    </row>
    <row r="3134" customFormat="false" ht="12.75" hidden="false" customHeight="false" outlineLevel="0" collapsed="false">
      <c r="C3134" s="2" t="n">
        <v>0.602673611111079</v>
      </c>
      <c r="F3134" s="0" t="n">
        <v>22.58</v>
      </c>
    </row>
    <row r="3135" customFormat="false" ht="12.75" hidden="false" customHeight="false" outlineLevel="0" collapsed="false">
      <c r="C3135" s="2" t="n">
        <v>0.602731481481449</v>
      </c>
      <c r="F3135" s="0" t="n">
        <v>22.37</v>
      </c>
    </row>
    <row r="3136" customFormat="false" ht="12.75" hidden="false" customHeight="false" outlineLevel="0" collapsed="false">
      <c r="C3136" s="2" t="n">
        <v>0.602789351851819</v>
      </c>
      <c r="F3136" s="0" t="n">
        <v>22.22</v>
      </c>
    </row>
    <row r="3137" customFormat="false" ht="12.75" hidden="false" customHeight="false" outlineLevel="0" collapsed="false">
      <c r="C3137" s="2" t="n">
        <v>0.60284722222219</v>
      </c>
      <c r="F3137" s="0" t="n">
        <v>22.29</v>
      </c>
    </row>
    <row r="3138" customFormat="false" ht="12.75" hidden="false" customHeight="false" outlineLevel="0" collapsed="false">
      <c r="C3138" s="2" t="n">
        <v>0.60290509259256</v>
      </c>
      <c r="F3138" s="0" t="n">
        <v>25.46</v>
      </c>
    </row>
    <row r="3139" customFormat="false" ht="12.75" hidden="false" customHeight="false" outlineLevel="0" collapsed="false">
      <c r="C3139" s="2" t="n">
        <v>0.60296296296293</v>
      </c>
      <c r="F3139" s="0" t="n">
        <v>26.18</v>
      </c>
    </row>
    <row r="3140" customFormat="false" ht="12.75" hidden="false" customHeight="false" outlineLevel="0" collapsed="false">
      <c r="C3140" s="2" t="n">
        <v>0.603020833333301</v>
      </c>
      <c r="F3140" s="0" t="n">
        <v>25.82</v>
      </c>
    </row>
    <row r="3141" customFormat="false" ht="12.75" hidden="false" customHeight="false" outlineLevel="0" collapsed="false">
      <c r="C3141" s="2" t="n">
        <v>0.603078703703671</v>
      </c>
      <c r="F3141" s="0" t="n">
        <v>25.67</v>
      </c>
    </row>
    <row r="3142" customFormat="false" ht="12.75" hidden="false" customHeight="false" outlineLevel="0" collapsed="false">
      <c r="C3142" s="2" t="n">
        <v>0.603136574074041</v>
      </c>
      <c r="F3142" s="0" t="n">
        <v>24.88</v>
      </c>
    </row>
    <row r="3143" customFormat="false" ht="12.75" hidden="false" customHeight="false" outlineLevel="0" collapsed="false">
      <c r="C3143" s="2" t="n">
        <v>0.603194444444412</v>
      </c>
      <c r="F3143" s="0" t="n">
        <v>22.08</v>
      </c>
    </row>
    <row r="3144" customFormat="false" ht="12.75" hidden="false" customHeight="false" outlineLevel="0" collapsed="false">
      <c r="C3144" s="2" t="n">
        <v>0.603252314814782</v>
      </c>
      <c r="F3144" s="0" t="n">
        <v>22.73</v>
      </c>
    </row>
    <row r="3145" customFormat="false" ht="12.75" hidden="false" customHeight="false" outlineLevel="0" collapsed="false">
      <c r="C3145" s="2" t="n">
        <v>0.603310185185152</v>
      </c>
      <c r="F3145" s="0" t="n">
        <v>22.51</v>
      </c>
    </row>
    <row r="3146" customFormat="false" ht="12.75" hidden="false" customHeight="false" outlineLevel="0" collapsed="false">
      <c r="C3146" s="2" t="n">
        <v>0.603368055555523</v>
      </c>
      <c r="F3146" s="0" t="n">
        <v>22.15</v>
      </c>
    </row>
    <row r="3147" customFormat="false" ht="12.75" hidden="false" customHeight="false" outlineLevel="0" collapsed="false">
      <c r="C3147" s="2" t="n">
        <v>0.603425925925893</v>
      </c>
      <c r="F3147" s="0" t="n">
        <v>22.44</v>
      </c>
    </row>
    <row r="3148" customFormat="false" ht="12.75" hidden="false" customHeight="false" outlineLevel="0" collapsed="false">
      <c r="C3148" s="2" t="n">
        <v>0.603483796296263</v>
      </c>
      <c r="F3148" s="0" t="n">
        <v>22.65</v>
      </c>
    </row>
    <row r="3149" customFormat="false" ht="12.75" hidden="false" customHeight="false" outlineLevel="0" collapsed="false">
      <c r="C3149" s="2" t="n">
        <v>0.603541666666633</v>
      </c>
      <c r="F3149" s="0" t="n">
        <v>22.65</v>
      </c>
    </row>
    <row r="3150" customFormat="false" ht="12.75" hidden="false" customHeight="false" outlineLevel="0" collapsed="false">
      <c r="C3150" s="2" t="n">
        <v>0.603599537037004</v>
      </c>
      <c r="F3150" s="0" t="n">
        <v>22.58</v>
      </c>
    </row>
    <row r="3151" customFormat="false" ht="12.75" hidden="false" customHeight="false" outlineLevel="0" collapsed="false">
      <c r="C3151" s="2" t="n">
        <v>0.603657407407374</v>
      </c>
      <c r="F3151" s="0" t="n">
        <v>22.29</v>
      </c>
    </row>
    <row r="3152" customFormat="false" ht="12.75" hidden="false" customHeight="false" outlineLevel="0" collapsed="false">
      <c r="C3152" s="2" t="n">
        <v>0.603715277777744</v>
      </c>
      <c r="F3152" s="0" t="n">
        <v>22.44</v>
      </c>
    </row>
    <row r="3153" customFormat="false" ht="12.75" hidden="false" customHeight="false" outlineLevel="0" collapsed="false">
      <c r="C3153" s="2" t="n">
        <v>0.603773148148115</v>
      </c>
    </row>
    <row r="3154" customFormat="false" ht="12.75" hidden="false" customHeight="false" outlineLevel="0" collapsed="false">
      <c r="C3154" s="2" t="n">
        <v>0.603831018518485</v>
      </c>
    </row>
    <row r="3155" customFormat="false" ht="12.75" hidden="false" customHeight="false" outlineLevel="0" collapsed="false">
      <c r="C3155" s="2" t="n">
        <v>0.603888888888855</v>
      </c>
    </row>
    <row r="3156" customFormat="false" ht="12.75" hidden="false" customHeight="false" outlineLevel="0" collapsed="false">
      <c r="C3156" s="2" t="n">
        <v>0.603946759259226</v>
      </c>
    </row>
    <row r="3157" customFormat="false" ht="12.75" hidden="false" customHeight="false" outlineLevel="0" collapsed="false">
      <c r="C3157" s="2" t="n">
        <v>0.604004629629596</v>
      </c>
    </row>
    <row r="3158" customFormat="false" ht="12.75" hidden="false" customHeight="false" outlineLevel="0" collapsed="false">
      <c r="C3158" s="2" t="n">
        <v>0.604062499999966</v>
      </c>
    </row>
    <row r="3159" customFormat="false" ht="12.75" hidden="false" customHeight="false" outlineLevel="0" collapsed="false">
      <c r="C3159" s="2" t="n">
        <v>0.604120370370337</v>
      </c>
    </row>
    <row r="3160" customFormat="false" ht="12.75" hidden="false" customHeight="false" outlineLevel="0" collapsed="false">
      <c r="C3160" s="2" t="n">
        <v>0.604178240740707</v>
      </c>
    </row>
    <row r="3161" customFormat="false" ht="12.75" hidden="false" customHeight="false" outlineLevel="0" collapsed="false">
      <c r="C3161" s="2" t="n">
        <v>0.604236111111077</v>
      </c>
    </row>
    <row r="3162" customFormat="false" ht="12.75" hidden="false" customHeight="false" outlineLevel="0" collapsed="false">
      <c r="C3162" s="2" t="n">
        <v>0.604293981481447</v>
      </c>
    </row>
    <row r="3163" customFormat="false" ht="12.75" hidden="false" customHeight="false" outlineLevel="0" collapsed="false">
      <c r="C3163" s="2" t="n">
        <v>0.604351851851818</v>
      </c>
    </row>
    <row r="3164" customFormat="false" ht="12.75" hidden="false" customHeight="false" outlineLevel="0" collapsed="false">
      <c r="C3164" s="2" t="n">
        <v>0.604409722222188</v>
      </c>
    </row>
    <row r="3165" customFormat="false" ht="12.75" hidden="false" customHeight="false" outlineLevel="0" collapsed="false">
      <c r="C3165" s="2" t="n">
        <v>0.604467592592558</v>
      </c>
    </row>
    <row r="3166" customFormat="false" ht="12.75" hidden="false" customHeight="false" outlineLevel="0" collapsed="false">
      <c r="C3166" s="2" t="n">
        <v>0.604525462962929</v>
      </c>
    </row>
    <row r="3167" customFormat="false" ht="12.75" hidden="false" customHeight="false" outlineLevel="0" collapsed="false">
      <c r="C3167" s="2" t="n">
        <v>0.604583333333299</v>
      </c>
    </row>
    <row r="3168" customFormat="false" ht="12.75" hidden="false" customHeight="false" outlineLevel="0" collapsed="false">
      <c r="C3168" s="2" t="n">
        <v>0.604641203703669</v>
      </c>
    </row>
    <row r="3169" customFormat="false" ht="12.75" hidden="false" customHeight="false" outlineLevel="0" collapsed="false">
      <c r="C3169" s="2" t="n">
        <v>0.60469907407404</v>
      </c>
    </row>
    <row r="3170" customFormat="false" ht="12.75" hidden="false" customHeight="false" outlineLevel="0" collapsed="false">
      <c r="C3170" s="2" t="n">
        <v>0.60475694444441</v>
      </c>
    </row>
    <row r="3171" customFormat="false" ht="12.75" hidden="false" customHeight="false" outlineLevel="0" collapsed="false">
      <c r="C3171" s="2" t="n">
        <v>0.60481481481478</v>
      </c>
    </row>
    <row r="3172" customFormat="false" ht="12.75" hidden="false" customHeight="false" outlineLevel="0" collapsed="false">
      <c r="C3172" s="2" t="n">
        <v>0.60487268518515</v>
      </c>
    </row>
    <row r="3173" customFormat="false" ht="12.75" hidden="false" customHeight="false" outlineLevel="0" collapsed="false">
      <c r="C3173" s="2" t="n">
        <v>0.604930555555521</v>
      </c>
    </row>
    <row r="3174" customFormat="false" ht="12.75" hidden="false" customHeight="false" outlineLevel="0" collapsed="false">
      <c r="C3174" s="2" t="n">
        <v>0.604988425925891</v>
      </c>
    </row>
    <row r="3175" customFormat="false" ht="12.75" hidden="false" customHeight="false" outlineLevel="0" collapsed="false">
      <c r="C3175" s="2" t="n">
        <v>0.605046296296261</v>
      </c>
    </row>
    <row r="3176" customFormat="false" ht="12.75" hidden="false" customHeight="false" outlineLevel="0" collapsed="false">
      <c r="C3176" s="2" t="n">
        <v>0.605104166666632</v>
      </c>
    </row>
    <row r="3177" customFormat="false" ht="12.75" hidden="false" customHeight="false" outlineLevel="0" collapsed="false">
      <c r="C3177" s="2" t="n">
        <v>0.605162037037002</v>
      </c>
    </row>
    <row r="3178" customFormat="false" ht="12.75" hidden="false" customHeight="false" outlineLevel="0" collapsed="false">
      <c r="C3178" s="2" t="n">
        <v>0.605219907407372</v>
      </c>
    </row>
    <row r="3179" customFormat="false" ht="12.75" hidden="false" customHeight="false" outlineLevel="0" collapsed="false">
      <c r="C3179" s="2" t="n">
        <v>0.605277777777743</v>
      </c>
    </row>
    <row r="3180" customFormat="false" ht="12.75" hidden="false" customHeight="false" outlineLevel="0" collapsed="false">
      <c r="C3180" s="2" t="n">
        <v>0.605335648148113</v>
      </c>
    </row>
    <row r="3181" customFormat="false" ht="12.75" hidden="false" customHeight="false" outlineLevel="0" collapsed="false">
      <c r="C3181" s="2" t="n">
        <v>0.605393518518483</v>
      </c>
    </row>
    <row r="3182" customFormat="false" ht="12.75" hidden="false" customHeight="false" outlineLevel="0" collapsed="false">
      <c r="C3182" s="2" t="n">
        <v>0.605451388888854</v>
      </c>
    </row>
    <row r="3183" customFormat="false" ht="12.75" hidden="false" customHeight="false" outlineLevel="0" collapsed="false">
      <c r="C3183" s="2" t="n">
        <v>0.605509259259224</v>
      </c>
    </row>
    <row r="3184" customFormat="false" ht="12.75" hidden="false" customHeight="false" outlineLevel="0" collapsed="false">
      <c r="C3184" s="2" t="n">
        <v>0.605567129629594</v>
      </c>
    </row>
    <row r="3185" customFormat="false" ht="12.75" hidden="false" customHeight="false" outlineLevel="0" collapsed="false">
      <c r="C3185" s="2" t="n">
        <v>0.605624999999964</v>
      </c>
    </row>
    <row r="3186" customFormat="false" ht="12.75" hidden="false" customHeight="false" outlineLevel="0" collapsed="false">
      <c r="C3186" s="2" t="n">
        <v>0.605682870370335</v>
      </c>
    </row>
    <row r="3187" customFormat="false" ht="12.75" hidden="false" customHeight="false" outlineLevel="0" collapsed="false">
      <c r="C3187" s="2" t="n">
        <v>0.605740740740705</v>
      </c>
    </row>
    <row r="3188" customFormat="false" ht="12.75" hidden="false" customHeight="false" outlineLevel="0" collapsed="false">
      <c r="C3188" s="2" t="n">
        <v>0.605798611111075</v>
      </c>
    </row>
    <row r="3189" customFormat="false" ht="12.75" hidden="false" customHeight="false" outlineLevel="0" collapsed="false">
      <c r="C3189" s="2" t="n">
        <v>0.605856481481446</v>
      </c>
    </row>
    <row r="3190" customFormat="false" ht="12.75" hidden="false" customHeight="false" outlineLevel="0" collapsed="false">
      <c r="C3190" s="2" t="n">
        <v>0.605914351851816</v>
      </c>
    </row>
    <row r="3191" customFormat="false" ht="12.75" hidden="false" customHeight="false" outlineLevel="0" collapsed="false">
      <c r="C3191" s="2" t="n">
        <v>0.605972222222186</v>
      </c>
    </row>
    <row r="3192" customFormat="false" ht="12.75" hidden="false" customHeight="false" outlineLevel="0" collapsed="false">
      <c r="C3192" s="2" t="n">
        <v>0.606030092592557</v>
      </c>
    </row>
    <row r="3193" customFormat="false" ht="12.75" hidden="false" customHeight="false" outlineLevel="0" collapsed="false">
      <c r="C3193" s="2" t="n">
        <v>0.606087962962927</v>
      </c>
    </row>
    <row r="3194" customFormat="false" ht="12.75" hidden="false" customHeight="false" outlineLevel="0" collapsed="false">
      <c r="C3194" s="2" t="n">
        <v>0.606145833333297</v>
      </c>
    </row>
    <row r="3195" customFormat="false" ht="12.75" hidden="false" customHeight="false" outlineLevel="0" collapsed="false">
      <c r="C3195" s="2" t="n">
        <v>0.606203703703667</v>
      </c>
    </row>
    <row r="3196" customFormat="false" ht="12.75" hidden="false" customHeight="false" outlineLevel="0" collapsed="false">
      <c r="C3196" s="2" t="n">
        <v>0.606261574074038</v>
      </c>
    </row>
    <row r="3197" customFormat="false" ht="12.75" hidden="false" customHeight="false" outlineLevel="0" collapsed="false">
      <c r="C3197" s="2" t="n">
        <v>0.606319444444408</v>
      </c>
    </row>
    <row r="3198" customFormat="false" ht="12.75" hidden="false" customHeight="false" outlineLevel="0" collapsed="false">
      <c r="C3198" s="2" t="n">
        <v>0.606377314814778</v>
      </c>
    </row>
    <row r="3199" customFormat="false" ht="12.75" hidden="false" customHeight="false" outlineLevel="0" collapsed="false">
      <c r="C3199" s="2" t="n">
        <v>0.606435185185149</v>
      </c>
    </row>
    <row r="3200" customFormat="false" ht="12.75" hidden="false" customHeight="false" outlineLevel="0" collapsed="false">
      <c r="C3200" s="2" t="n">
        <v>0.606493055555519</v>
      </c>
    </row>
    <row r="3201" customFormat="false" ht="12.75" hidden="false" customHeight="false" outlineLevel="0" collapsed="false">
      <c r="C3201" s="2" t="n">
        <v>0.606550925925889</v>
      </c>
    </row>
    <row r="3202" customFormat="false" ht="12.75" hidden="false" customHeight="false" outlineLevel="0" collapsed="false">
      <c r="C3202" s="2" t="n">
        <v>0.60660879629626</v>
      </c>
    </row>
    <row r="3203" customFormat="false" ht="12.75" hidden="false" customHeight="false" outlineLevel="0" collapsed="false">
      <c r="C3203" s="2" t="n">
        <v>0.60666666666663</v>
      </c>
    </row>
    <row r="3204" customFormat="false" ht="12.75" hidden="false" customHeight="false" outlineLevel="0" collapsed="false">
      <c r="C3204" s="2" t="n">
        <v>0.606724537037</v>
      </c>
    </row>
    <row r="3205" customFormat="false" ht="12.75" hidden="false" customHeight="false" outlineLevel="0" collapsed="false">
      <c r="C3205" s="2" t="n">
        <v>0.606782407407371</v>
      </c>
    </row>
    <row r="3206" customFormat="false" ht="12.75" hidden="false" customHeight="false" outlineLevel="0" collapsed="false">
      <c r="C3206" s="2" t="n">
        <v>0.606840277777741</v>
      </c>
    </row>
    <row r="3207" customFormat="false" ht="12.75" hidden="false" customHeight="false" outlineLevel="0" collapsed="false">
      <c r="C3207" s="2" t="n">
        <v>0.606898148148111</v>
      </c>
    </row>
    <row r="3208" customFormat="false" ht="12.75" hidden="false" customHeight="false" outlineLevel="0" collapsed="false">
      <c r="C3208" s="2" t="n">
        <v>0.606956018518481</v>
      </c>
    </row>
    <row r="3209" customFormat="false" ht="12.75" hidden="false" customHeight="false" outlineLevel="0" collapsed="false">
      <c r="C3209" s="2" t="n">
        <v>0.607013888888852</v>
      </c>
    </row>
    <row r="3210" customFormat="false" ht="12.75" hidden="false" customHeight="false" outlineLevel="0" collapsed="false">
      <c r="C3210" s="2" t="n">
        <v>0.607071759259222</v>
      </c>
    </row>
    <row r="3211" customFormat="false" ht="12.75" hidden="false" customHeight="false" outlineLevel="0" collapsed="false">
      <c r="C3211" s="2" t="n">
        <v>0.607129629629592</v>
      </c>
    </row>
    <row r="3212" customFormat="false" ht="12.75" hidden="false" customHeight="false" outlineLevel="0" collapsed="false">
      <c r="C3212" s="2" t="n">
        <v>0.607187499999963</v>
      </c>
    </row>
    <row r="3213" customFormat="false" ht="12.75" hidden="false" customHeight="false" outlineLevel="0" collapsed="false">
      <c r="C3213" s="2" t="n">
        <v>0.607245370370333</v>
      </c>
    </row>
    <row r="3214" customFormat="false" ht="12.75" hidden="false" customHeight="false" outlineLevel="0" collapsed="false">
      <c r="C3214" s="2" t="n">
        <v>0.607303240740703</v>
      </c>
    </row>
    <row r="3215" customFormat="false" ht="12.75" hidden="false" customHeight="false" outlineLevel="0" collapsed="false">
      <c r="C3215" s="2" t="n">
        <v>0.607361111111074</v>
      </c>
    </row>
    <row r="3216" customFormat="false" ht="12.75" hidden="false" customHeight="false" outlineLevel="0" collapsed="false">
      <c r="C3216" s="2" t="n">
        <v>0.607418981481444</v>
      </c>
    </row>
    <row r="3217" customFormat="false" ht="12.75" hidden="false" customHeight="false" outlineLevel="0" collapsed="false">
      <c r="C3217" s="2" t="n">
        <v>0.607476851851814</v>
      </c>
    </row>
    <row r="3218" customFormat="false" ht="12.75" hidden="false" customHeight="false" outlineLevel="0" collapsed="false">
      <c r="C3218" s="2" t="n">
        <v>0.607534722222185</v>
      </c>
    </row>
    <row r="3219" customFormat="false" ht="12.75" hidden="false" customHeight="false" outlineLevel="0" collapsed="false">
      <c r="C3219" s="2" t="n">
        <v>0.607592592592555</v>
      </c>
    </row>
    <row r="3220" customFormat="false" ht="12.75" hidden="false" customHeight="false" outlineLevel="0" collapsed="false">
      <c r="C3220" s="2" t="n">
        <v>0.607650462962925</v>
      </c>
    </row>
    <row r="3221" customFormat="false" ht="12.75" hidden="false" customHeight="false" outlineLevel="0" collapsed="false">
      <c r="C3221" s="2" t="n">
        <v>0.607708333333295</v>
      </c>
    </row>
    <row r="3222" customFormat="false" ht="12.75" hidden="false" customHeight="false" outlineLevel="0" collapsed="false">
      <c r="C3222" s="2" t="n">
        <v>0.607766203703666</v>
      </c>
    </row>
    <row r="3223" customFormat="false" ht="12.75" hidden="false" customHeight="false" outlineLevel="0" collapsed="false">
      <c r="C3223" s="2" t="n">
        <v>0.607824074074036</v>
      </c>
    </row>
    <row r="3224" customFormat="false" ht="12.75" hidden="false" customHeight="false" outlineLevel="0" collapsed="false">
      <c r="C3224" s="2" t="n">
        <v>0.607881944444406</v>
      </c>
    </row>
    <row r="3225" customFormat="false" ht="12.75" hidden="false" customHeight="false" outlineLevel="0" collapsed="false">
      <c r="C3225" s="2" t="n">
        <v>0.607939814814777</v>
      </c>
    </row>
    <row r="3226" customFormat="false" ht="12.75" hidden="false" customHeight="false" outlineLevel="0" collapsed="false">
      <c r="C3226" s="2" t="n">
        <v>0.607997685185147</v>
      </c>
    </row>
    <row r="3227" customFormat="false" ht="12.75" hidden="false" customHeight="false" outlineLevel="0" collapsed="false">
      <c r="C3227" s="2" t="n">
        <v>0.608055555555517</v>
      </c>
    </row>
    <row r="3228" customFormat="false" ht="12.75" hidden="false" customHeight="false" outlineLevel="0" collapsed="false">
      <c r="C3228" s="2" t="n">
        <v>0.608113425925888</v>
      </c>
    </row>
    <row r="3229" customFormat="false" ht="12.75" hidden="false" customHeight="false" outlineLevel="0" collapsed="false">
      <c r="C3229" s="2" t="n">
        <v>0.608171296296258</v>
      </c>
    </row>
    <row r="3230" customFormat="false" ht="12.75" hidden="false" customHeight="false" outlineLevel="0" collapsed="false">
      <c r="C3230" s="2" t="n">
        <v>0.608229166666628</v>
      </c>
    </row>
    <row r="3231" customFormat="false" ht="12.75" hidden="false" customHeight="false" outlineLevel="0" collapsed="false">
      <c r="C3231" s="2" t="n">
        <v>0.608287037036998</v>
      </c>
    </row>
    <row r="3232" customFormat="false" ht="12.75" hidden="false" customHeight="false" outlineLevel="0" collapsed="false">
      <c r="C3232" s="2" t="n">
        <v>0.608344907407369</v>
      </c>
    </row>
    <row r="3233" customFormat="false" ht="12.75" hidden="false" customHeight="false" outlineLevel="0" collapsed="false">
      <c r="C3233" s="2" t="n">
        <v>0.608402777777739</v>
      </c>
    </row>
    <row r="3234" customFormat="false" ht="12.75" hidden="false" customHeight="false" outlineLevel="0" collapsed="false">
      <c r="C3234" s="2" t="n">
        <v>0.608460648148109</v>
      </c>
    </row>
    <row r="3235" customFormat="false" ht="12.75" hidden="false" customHeight="false" outlineLevel="0" collapsed="false">
      <c r="C3235" s="2" t="n">
        <v>0.60851851851848</v>
      </c>
    </row>
    <row r="3236" customFormat="false" ht="12.75" hidden="false" customHeight="false" outlineLevel="0" collapsed="false">
      <c r="C3236" s="2" t="n">
        <v>0.60857638888885</v>
      </c>
    </row>
    <row r="3237" customFormat="false" ht="12.75" hidden="false" customHeight="false" outlineLevel="0" collapsed="false">
      <c r="C3237" s="2" t="n">
        <v>0.60863425925922</v>
      </c>
    </row>
    <row r="3238" customFormat="false" ht="12.75" hidden="false" customHeight="false" outlineLevel="0" collapsed="false">
      <c r="C3238" s="2" t="n">
        <v>0.608692129629591</v>
      </c>
    </row>
    <row r="3239" customFormat="false" ht="12.75" hidden="false" customHeight="false" outlineLevel="0" collapsed="false">
      <c r="C3239" s="2" t="n">
        <v>0.608749999999961</v>
      </c>
    </row>
    <row r="3240" customFormat="false" ht="12.75" hidden="false" customHeight="false" outlineLevel="0" collapsed="false">
      <c r="C3240" s="2" t="n">
        <v>0.608807870370331</v>
      </c>
    </row>
    <row r="3241" customFormat="false" ht="12.75" hidden="false" customHeight="false" outlineLevel="0" collapsed="false">
      <c r="C3241" s="2" t="n">
        <v>0.608865740740702</v>
      </c>
    </row>
    <row r="3242" customFormat="false" ht="12.75" hidden="false" customHeight="false" outlineLevel="0" collapsed="false">
      <c r="C3242" s="2" t="n">
        <v>0.608923611111072</v>
      </c>
    </row>
    <row r="3243" customFormat="false" ht="12.75" hidden="false" customHeight="false" outlineLevel="0" collapsed="false">
      <c r="C3243" s="2" t="n">
        <v>0.608981481481442</v>
      </c>
    </row>
    <row r="3244" customFormat="false" ht="12.75" hidden="false" customHeight="false" outlineLevel="0" collapsed="false">
      <c r="C3244" s="2" t="n">
        <v>0.609039351851812</v>
      </c>
    </row>
    <row r="3245" customFormat="false" ht="12.75" hidden="false" customHeight="false" outlineLevel="0" collapsed="false">
      <c r="C3245" s="2" t="n">
        <v>0.609097222222183</v>
      </c>
    </row>
    <row r="3246" customFormat="false" ht="12.75" hidden="false" customHeight="false" outlineLevel="0" collapsed="false">
      <c r="C3246" s="2" t="n">
        <v>0.609155092592553</v>
      </c>
    </row>
    <row r="3247" customFormat="false" ht="12.75" hidden="false" customHeight="false" outlineLevel="0" collapsed="false">
      <c r="C3247" s="2" t="n">
        <v>0.609212962962923</v>
      </c>
    </row>
    <row r="3248" customFormat="false" ht="12.75" hidden="false" customHeight="false" outlineLevel="0" collapsed="false">
      <c r="C3248" s="2" t="n">
        <v>0.609270833333294</v>
      </c>
    </row>
    <row r="3249" customFormat="false" ht="12.75" hidden="false" customHeight="false" outlineLevel="0" collapsed="false">
      <c r="C3249" s="2" t="n">
        <v>0.609328703703664</v>
      </c>
    </row>
    <row r="3250" customFormat="false" ht="12.75" hidden="false" customHeight="false" outlineLevel="0" collapsed="false">
      <c r="C3250" s="2" t="n">
        <v>0.609386574074034</v>
      </c>
    </row>
    <row r="3251" customFormat="false" ht="12.75" hidden="false" customHeight="false" outlineLevel="0" collapsed="false">
      <c r="C3251" s="2" t="n">
        <v>0.609444444444405</v>
      </c>
    </row>
    <row r="3252" customFormat="false" ht="12.75" hidden="false" customHeight="false" outlineLevel="0" collapsed="false">
      <c r="C3252" s="2" t="n">
        <v>0.609502314814775</v>
      </c>
    </row>
    <row r="3253" customFormat="false" ht="12.75" hidden="false" customHeight="false" outlineLevel="0" collapsed="false">
      <c r="C3253" s="2" t="n">
        <v>0.609560185185145</v>
      </c>
    </row>
    <row r="3254" customFormat="false" ht="12.75" hidden="false" customHeight="false" outlineLevel="0" collapsed="false">
      <c r="C3254" s="2" t="n">
        <v>0.609618055555516</v>
      </c>
    </row>
    <row r="3255" customFormat="false" ht="12.75" hidden="false" customHeight="false" outlineLevel="0" collapsed="false">
      <c r="C3255" s="2" t="n">
        <v>0.609675925925886</v>
      </c>
    </row>
    <row r="3256" customFormat="false" ht="12.75" hidden="false" customHeight="false" outlineLevel="0" collapsed="false">
      <c r="C3256" s="2" t="n">
        <v>0.609733796296256</v>
      </c>
    </row>
    <row r="3257" customFormat="false" ht="12.75" hidden="false" customHeight="false" outlineLevel="0" collapsed="false">
      <c r="C3257" s="2" t="n">
        <v>0.609791666666626</v>
      </c>
    </row>
    <row r="3258" customFormat="false" ht="12.75" hidden="false" customHeight="false" outlineLevel="0" collapsed="false">
      <c r="C3258" s="2" t="n">
        <v>0.609849537036997</v>
      </c>
    </row>
    <row r="3259" customFormat="false" ht="12.75" hidden="false" customHeight="false" outlineLevel="0" collapsed="false">
      <c r="C3259" s="2" t="n">
        <v>0.609907407407367</v>
      </c>
    </row>
    <row r="3260" customFormat="false" ht="12.75" hidden="false" customHeight="false" outlineLevel="0" collapsed="false">
      <c r="C3260" s="2" t="n">
        <v>0.609965277777737</v>
      </c>
    </row>
    <row r="3261" customFormat="false" ht="12.75" hidden="false" customHeight="false" outlineLevel="0" collapsed="false">
      <c r="C3261" s="2" t="n">
        <v>0.610023148148108</v>
      </c>
    </row>
    <row r="3262" customFormat="false" ht="12.75" hidden="false" customHeight="false" outlineLevel="0" collapsed="false">
      <c r="C3262" s="2" t="n">
        <v>0.610081018518478</v>
      </c>
    </row>
    <row r="3263" customFormat="false" ht="12.75" hidden="false" customHeight="false" outlineLevel="0" collapsed="false">
      <c r="C3263" s="2" t="n">
        <v>0.610138888888848</v>
      </c>
    </row>
    <row r="3264" customFormat="false" ht="12.75" hidden="false" customHeight="false" outlineLevel="0" collapsed="false">
      <c r="C3264" s="2" t="n">
        <v>0.610196759259219</v>
      </c>
    </row>
    <row r="3265" customFormat="false" ht="12.75" hidden="false" customHeight="false" outlineLevel="0" collapsed="false">
      <c r="C3265" s="2" t="n">
        <v>0.610254629629589</v>
      </c>
    </row>
    <row r="3266" customFormat="false" ht="12.75" hidden="false" customHeight="false" outlineLevel="0" collapsed="false">
      <c r="C3266" s="2" t="n">
        <v>0.610312499999959</v>
      </c>
    </row>
    <row r="3267" customFormat="false" ht="12.75" hidden="false" customHeight="false" outlineLevel="0" collapsed="false">
      <c r="C3267" s="2" t="n">
        <v>0.610370370370329</v>
      </c>
    </row>
    <row r="3268" customFormat="false" ht="12.75" hidden="false" customHeight="false" outlineLevel="0" collapsed="false">
      <c r="C3268" s="2" t="n">
        <v>0.6104282407407</v>
      </c>
    </row>
    <row r="3269" customFormat="false" ht="12.75" hidden="false" customHeight="false" outlineLevel="0" collapsed="false">
      <c r="C3269" s="2" t="n">
        <v>0.61048611111107</v>
      </c>
    </row>
    <row r="3270" customFormat="false" ht="12.75" hidden="false" customHeight="false" outlineLevel="0" collapsed="false">
      <c r="C3270" s="2" t="n">
        <v>0.61054398148144</v>
      </c>
    </row>
    <row r="3271" customFormat="false" ht="12.75" hidden="false" customHeight="false" outlineLevel="0" collapsed="false">
      <c r="C3271" s="2" t="n">
        <v>0.610601851851811</v>
      </c>
    </row>
    <row r="3272" customFormat="false" ht="12.75" hidden="false" customHeight="false" outlineLevel="0" collapsed="false">
      <c r="C3272" s="2" t="n">
        <v>0.610659722222181</v>
      </c>
    </row>
    <row r="3273" customFormat="false" ht="12.75" hidden="false" customHeight="false" outlineLevel="0" collapsed="false">
      <c r="C3273" s="2" t="n">
        <v>0.610717592592551</v>
      </c>
    </row>
    <row r="3274" customFormat="false" ht="12.75" hidden="false" customHeight="false" outlineLevel="0" collapsed="false">
      <c r="C3274" s="2" t="n">
        <v>0.610775462962922</v>
      </c>
    </row>
    <row r="3275" customFormat="false" ht="12.75" hidden="false" customHeight="false" outlineLevel="0" collapsed="false">
      <c r="C3275" s="2" t="n">
        <v>0.610833333333292</v>
      </c>
    </row>
    <row r="3276" customFormat="false" ht="12.75" hidden="false" customHeight="false" outlineLevel="0" collapsed="false">
      <c r="C3276" s="2" t="n">
        <v>0.610891203703662</v>
      </c>
    </row>
    <row r="3277" customFormat="false" ht="12.75" hidden="false" customHeight="false" outlineLevel="0" collapsed="false">
      <c r="C3277" s="2" t="n">
        <v>0.610949074074033</v>
      </c>
    </row>
    <row r="3278" customFormat="false" ht="12.75" hidden="false" customHeight="false" outlineLevel="0" collapsed="false">
      <c r="C3278" s="2" t="n">
        <v>0.611006944444403</v>
      </c>
    </row>
    <row r="3279" customFormat="false" ht="12.75" hidden="false" customHeight="false" outlineLevel="0" collapsed="false">
      <c r="C3279" s="2" t="n">
        <v>0.611064814814773</v>
      </c>
    </row>
    <row r="3280" customFormat="false" ht="12.75" hidden="false" customHeight="false" outlineLevel="0" collapsed="false">
      <c r="C3280" s="2" t="n">
        <v>0.611122685185143</v>
      </c>
    </row>
    <row r="3281" customFormat="false" ht="12.75" hidden="false" customHeight="false" outlineLevel="0" collapsed="false">
      <c r="C3281" s="2" t="n">
        <v>0.611180555555514</v>
      </c>
    </row>
    <row r="3282" customFormat="false" ht="12.75" hidden="false" customHeight="false" outlineLevel="0" collapsed="false">
      <c r="C3282" s="2" t="n">
        <v>0.611238425925884</v>
      </c>
    </row>
    <row r="3283" customFormat="false" ht="12.75" hidden="false" customHeight="false" outlineLevel="0" collapsed="false">
      <c r="C3283" s="2" t="n">
        <v>0.611296296296254</v>
      </c>
    </row>
    <row r="3284" customFormat="false" ht="12.75" hidden="false" customHeight="false" outlineLevel="0" collapsed="false">
      <c r="C3284" s="2" t="n">
        <v>0.611354166666625</v>
      </c>
    </row>
    <row r="3285" customFormat="false" ht="12.75" hidden="false" customHeight="false" outlineLevel="0" collapsed="false">
      <c r="C3285" s="2" t="n">
        <v>0.611412037036995</v>
      </c>
    </row>
    <row r="3286" customFormat="false" ht="12.75" hidden="false" customHeight="false" outlineLevel="0" collapsed="false">
      <c r="C3286" s="2" t="n">
        <v>0.611469907407365</v>
      </c>
    </row>
    <row r="3287" customFormat="false" ht="12.75" hidden="false" customHeight="false" outlineLevel="0" collapsed="false">
      <c r="C3287" s="2" t="n">
        <v>0.611527777777736</v>
      </c>
    </row>
    <row r="3288" customFormat="false" ht="12.75" hidden="false" customHeight="false" outlineLevel="0" collapsed="false">
      <c r="C3288" s="2" t="n">
        <v>0.611585648148106</v>
      </c>
    </row>
    <row r="3289" customFormat="false" ht="12.75" hidden="false" customHeight="false" outlineLevel="0" collapsed="false">
      <c r="C3289" s="2" t="n">
        <v>0.611643518518476</v>
      </c>
    </row>
    <row r="3290" customFormat="false" ht="12.75" hidden="false" customHeight="false" outlineLevel="0" collapsed="false">
      <c r="C3290" s="2" t="n">
        <v>0.611701388888847</v>
      </c>
    </row>
    <row r="3291" customFormat="false" ht="12.75" hidden="false" customHeight="false" outlineLevel="0" collapsed="false">
      <c r="C3291" s="2" t="n">
        <v>0.611759259259217</v>
      </c>
    </row>
    <row r="3292" customFormat="false" ht="12.75" hidden="false" customHeight="false" outlineLevel="0" collapsed="false">
      <c r="C3292" s="2" t="n">
        <v>0.611817129629587</v>
      </c>
    </row>
    <row r="3293" customFormat="false" ht="12.75" hidden="false" customHeight="false" outlineLevel="0" collapsed="false">
      <c r="C3293" s="2" t="n">
        <v>0.611874999999957</v>
      </c>
    </row>
    <row r="3294" customFormat="false" ht="12.75" hidden="false" customHeight="false" outlineLevel="0" collapsed="false">
      <c r="C3294" s="2" t="n">
        <v>0.611932870370328</v>
      </c>
    </row>
    <row r="3295" customFormat="false" ht="12.75" hidden="false" customHeight="false" outlineLevel="0" collapsed="false">
      <c r="C3295" s="2" t="n">
        <v>0.611990740740698</v>
      </c>
    </row>
    <row r="3296" customFormat="false" ht="12.75" hidden="false" customHeight="false" outlineLevel="0" collapsed="false">
      <c r="C3296" s="2" t="n">
        <v>0.612048611111068</v>
      </c>
    </row>
    <row r="3297" customFormat="false" ht="12.75" hidden="false" customHeight="false" outlineLevel="0" collapsed="false">
      <c r="C3297" s="2" t="n">
        <v>0.612106481481439</v>
      </c>
    </row>
    <row r="3298" customFormat="false" ht="12.75" hidden="false" customHeight="false" outlineLevel="0" collapsed="false">
      <c r="C3298" s="2" t="n">
        <v>0.612164351851809</v>
      </c>
    </row>
    <row r="3299" customFormat="false" ht="12.75" hidden="false" customHeight="false" outlineLevel="0" collapsed="false">
      <c r="C3299" s="2" t="n">
        <v>0.612222222222179</v>
      </c>
    </row>
    <row r="3300" customFormat="false" ht="12.75" hidden="false" customHeight="false" outlineLevel="0" collapsed="false">
      <c r="C3300" s="2" t="n">
        <v>0.61228009259255</v>
      </c>
    </row>
    <row r="3301" customFormat="false" ht="12.75" hidden="false" customHeight="false" outlineLevel="0" collapsed="false">
      <c r="C3301" s="2" t="n">
        <v>0.61233796296292</v>
      </c>
    </row>
    <row r="3302" customFormat="false" ht="12.75" hidden="false" customHeight="false" outlineLevel="0" collapsed="false">
      <c r="C3302" s="2" t="n">
        <v>0.61239583333329</v>
      </c>
    </row>
    <row r="3303" customFormat="false" ht="12.75" hidden="false" customHeight="false" outlineLevel="0" collapsed="false">
      <c r="C3303" s="2" t="n">
        <v>0.61245370370366</v>
      </c>
    </row>
    <row r="3304" customFormat="false" ht="12.75" hidden="false" customHeight="false" outlineLevel="0" collapsed="false">
      <c r="C3304" s="2" t="n">
        <v>0.612511574074031</v>
      </c>
    </row>
    <row r="3305" customFormat="false" ht="12.75" hidden="false" customHeight="false" outlineLevel="0" collapsed="false">
      <c r="C3305" s="2" t="n">
        <v>0.612569444444401</v>
      </c>
    </row>
    <row r="3306" customFormat="false" ht="12.75" hidden="false" customHeight="false" outlineLevel="0" collapsed="false">
      <c r="C3306" s="2" t="n">
        <v>0.612627314814771</v>
      </c>
    </row>
    <row r="3307" customFormat="false" ht="12.75" hidden="false" customHeight="false" outlineLevel="0" collapsed="false">
      <c r="C3307" s="2" t="n">
        <v>0.612685185185142</v>
      </c>
    </row>
    <row r="3308" customFormat="false" ht="12.75" hidden="false" customHeight="false" outlineLevel="0" collapsed="false">
      <c r="C3308" s="2" t="n">
        <v>0.612743055555512</v>
      </c>
    </row>
    <row r="3309" customFormat="false" ht="12.75" hidden="false" customHeight="false" outlineLevel="0" collapsed="false">
      <c r="C3309" s="2" t="n">
        <v>0.612800925925882</v>
      </c>
    </row>
    <row r="3310" customFormat="false" ht="12.75" hidden="false" customHeight="false" outlineLevel="0" collapsed="false">
      <c r="C3310" s="2" t="n">
        <v>0.612858796296253</v>
      </c>
    </row>
    <row r="3311" customFormat="false" ht="12.75" hidden="false" customHeight="false" outlineLevel="0" collapsed="false">
      <c r="C3311" s="2" t="n">
        <v>0.612916666666623</v>
      </c>
    </row>
    <row r="3312" customFormat="false" ht="12.75" hidden="false" customHeight="false" outlineLevel="0" collapsed="false">
      <c r="C3312" s="2" t="n">
        <v>0.612974537036993</v>
      </c>
    </row>
    <row r="3313" customFormat="false" ht="12.75" hidden="false" customHeight="false" outlineLevel="0" collapsed="false">
      <c r="C3313" s="2" t="n">
        <v>0.613032407407364</v>
      </c>
    </row>
    <row r="3314" customFormat="false" ht="12.75" hidden="false" customHeight="false" outlineLevel="0" collapsed="false">
      <c r="C3314" s="2" t="n">
        <v>0.613090277777734</v>
      </c>
    </row>
    <row r="3315" customFormat="false" ht="12.75" hidden="false" customHeight="false" outlineLevel="0" collapsed="false">
      <c r="C3315" s="2" t="n">
        <v>0.613148148148104</v>
      </c>
    </row>
    <row r="3316" customFormat="false" ht="12.75" hidden="false" customHeight="false" outlineLevel="0" collapsed="false">
      <c r="C3316" s="2" t="n">
        <v>0.613206018518474</v>
      </c>
    </row>
    <row r="3317" customFormat="false" ht="12.75" hidden="false" customHeight="false" outlineLevel="0" collapsed="false">
      <c r="C3317" s="2" t="n">
        <v>0.613263888888845</v>
      </c>
    </row>
    <row r="3318" customFormat="false" ht="12.75" hidden="false" customHeight="false" outlineLevel="0" collapsed="false">
      <c r="C3318" s="2" t="n">
        <v>0.613321759259215</v>
      </c>
    </row>
    <row r="3319" customFormat="false" ht="12.75" hidden="false" customHeight="false" outlineLevel="0" collapsed="false">
      <c r="C3319" s="2" t="n">
        <v>0.613379629629585</v>
      </c>
    </row>
    <row r="3320" customFormat="false" ht="12.75" hidden="false" customHeight="false" outlineLevel="0" collapsed="false">
      <c r="C3320" s="2" t="n">
        <v>0.613437499999956</v>
      </c>
    </row>
    <row r="3321" customFormat="false" ht="12.75" hidden="false" customHeight="false" outlineLevel="0" collapsed="false">
      <c r="C3321" s="2" t="n">
        <v>0.613495370370326</v>
      </c>
    </row>
    <row r="3322" customFormat="false" ht="12.75" hidden="false" customHeight="false" outlineLevel="0" collapsed="false">
      <c r="C3322" s="2" t="n">
        <v>0.613553240740696</v>
      </c>
    </row>
    <row r="3323" customFormat="false" ht="12.75" hidden="false" customHeight="false" outlineLevel="0" collapsed="false">
      <c r="C3323" s="2" t="n">
        <v>0.613611111111067</v>
      </c>
    </row>
    <row r="3324" customFormat="false" ht="12.75" hidden="false" customHeight="false" outlineLevel="0" collapsed="false">
      <c r="C3324" s="2" t="n">
        <v>0.613668981481437</v>
      </c>
    </row>
    <row r="3325" customFormat="false" ht="12.75" hidden="false" customHeight="false" outlineLevel="0" collapsed="false">
      <c r="C3325" s="2" t="n">
        <v>0.613726851851807</v>
      </c>
    </row>
    <row r="3326" customFormat="false" ht="12.75" hidden="false" customHeight="false" outlineLevel="0" collapsed="false">
      <c r="C3326" s="2" t="n">
        <v>0.613784722222178</v>
      </c>
    </row>
    <row r="3327" customFormat="false" ht="12.75" hidden="false" customHeight="false" outlineLevel="0" collapsed="false">
      <c r="C3327" s="2" t="n">
        <v>0.613842592592548</v>
      </c>
    </row>
    <row r="3328" customFormat="false" ht="12.75" hidden="false" customHeight="false" outlineLevel="0" collapsed="false">
      <c r="C3328" s="2" t="n">
        <v>0.613900462962918</v>
      </c>
    </row>
    <row r="3329" customFormat="false" ht="12.75" hidden="false" customHeight="false" outlineLevel="0" collapsed="false">
      <c r="C3329" s="2" t="n">
        <v>0.613958333333288</v>
      </c>
    </row>
    <row r="3330" customFormat="false" ht="12.75" hidden="false" customHeight="false" outlineLevel="0" collapsed="false">
      <c r="C3330" s="2" t="n">
        <v>0.614016203703659</v>
      </c>
    </row>
    <row r="3331" customFormat="false" ht="12.75" hidden="false" customHeight="false" outlineLevel="0" collapsed="false">
      <c r="C3331" s="2" t="n">
        <v>0.614074074074029</v>
      </c>
    </row>
    <row r="3332" customFormat="false" ht="12.75" hidden="false" customHeight="false" outlineLevel="0" collapsed="false">
      <c r="C3332" s="2" t="n">
        <v>0.614131944444399</v>
      </c>
    </row>
    <row r="3333" customFormat="false" ht="12.75" hidden="false" customHeight="false" outlineLevel="0" collapsed="false">
      <c r="C3333" s="2" t="n">
        <v>0.61418981481477</v>
      </c>
    </row>
    <row r="3334" customFormat="false" ht="12.75" hidden="false" customHeight="false" outlineLevel="0" collapsed="false">
      <c r="C3334" s="2" t="n">
        <v>0.61424768518514</v>
      </c>
    </row>
    <row r="3335" customFormat="false" ht="12.75" hidden="false" customHeight="false" outlineLevel="0" collapsed="false">
      <c r="C3335" s="2" t="n">
        <v>0.61430555555551</v>
      </c>
    </row>
    <row r="3336" customFormat="false" ht="12.75" hidden="false" customHeight="false" outlineLevel="0" collapsed="false">
      <c r="C3336" s="2" t="n">
        <v>0.614363425925881</v>
      </c>
    </row>
    <row r="3337" customFormat="false" ht="12.75" hidden="false" customHeight="false" outlineLevel="0" collapsed="false">
      <c r="C3337" s="2" t="n">
        <v>0.614421296296251</v>
      </c>
    </row>
    <row r="3338" customFormat="false" ht="12.75" hidden="false" customHeight="false" outlineLevel="0" collapsed="false">
      <c r="C3338" s="2" t="n">
        <v>0.614479166666621</v>
      </c>
    </row>
    <row r="3339" customFormat="false" ht="12.75" hidden="false" customHeight="false" outlineLevel="0" collapsed="false">
      <c r="C3339" s="2" t="n">
        <v>0.614537037036991</v>
      </c>
    </row>
    <row r="3340" customFormat="false" ht="12.75" hidden="false" customHeight="false" outlineLevel="0" collapsed="false">
      <c r="C3340" s="2" t="n">
        <v>0.614594907407362</v>
      </c>
    </row>
    <row r="3341" customFormat="false" ht="12.75" hidden="false" customHeight="false" outlineLevel="0" collapsed="false">
      <c r="C3341" s="2" t="n">
        <v>0.614652777777732</v>
      </c>
    </row>
    <row r="3342" customFormat="false" ht="12.75" hidden="false" customHeight="false" outlineLevel="0" collapsed="false">
      <c r="C3342" s="2" t="n">
        <v>0.614710648148102</v>
      </c>
    </row>
    <row r="3343" customFormat="false" ht="12.75" hidden="false" customHeight="false" outlineLevel="0" collapsed="false">
      <c r="C3343" s="2" t="n">
        <v>0.614768518518473</v>
      </c>
    </row>
    <row r="3344" customFormat="false" ht="12.75" hidden="false" customHeight="false" outlineLevel="0" collapsed="false">
      <c r="C3344" s="2" t="n">
        <v>0.614826388888843</v>
      </c>
    </row>
    <row r="3345" customFormat="false" ht="12.75" hidden="false" customHeight="false" outlineLevel="0" collapsed="false">
      <c r="C3345" s="2" t="n">
        <v>0.614884259259213</v>
      </c>
    </row>
    <row r="3346" customFormat="false" ht="12.75" hidden="false" customHeight="false" outlineLevel="0" collapsed="false">
      <c r="C3346" s="2" t="n">
        <v>0.614942129629584</v>
      </c>
    </row>
    <row r="3347" customFormat="false" ht="12.75" hidden="false" customHeight="false" outlineLevel="0" collapsed="false">
      <c r="C3347" s="2" t="n">
        <v>0.614999999999954</v>
      </c>
    </row>
    <row r="3348" customFormat="false" ht="12.75" hidden="false" customHeight="false" outlineLevel="0" collapsed="false">
      <c r="C3348" s="2" t="n">
        <v>0.615057870370324</v>
      </c>
    </row>
    <row r="3349" customFormat="false" ht="12.75" hidden="false" customHeight="false" outlineLevel="0" collapsed="false">
      <c r="C3349" s="2" t="n">
        <v>0.615115740740695</v>
      </c>
    </row>
    <row r="3350" customFormat="false" ht="12.75" hidden="false" customHeight="false" outlineLevel="0" collapsed="false">
      <c r="C3350" s="2" t="n">
        <v>0.615173611111065</v>
      </c>
    </row>
    <row r="3351" customFormat="false" ht="12.75" hidden="false" customHeight="false" outlineLevel="0" collapsed="false">
      <c r="C3351" s="2" t="n">
        <v>0.615231481481435</v>
      </c>
    </row>
    <row r="3352" customFormat="false" ht="12.75" hidden="false" customHeight="false" outlineLevel="0" collapsed="false">
      <c r="C3352" s="2" t="n">
        <v>0.615289351851805</v>
      </c>
    </row>
    <row r="3353" customFormat="false" ht="12.75" hidden="false" customHeight="false" outlineLevel="0" collapsed="false">
      <c r="C3353" s="2" t="n">
        <v>0.615347222222176</v>
      </c>
    </row>
    <row r="3354" customFormat="false" ht="12.75" hidden="false" customHeight="false" outlineLevel="0" collapsed="false">
      <c r="C3354" s="2" t="n">
        <v>0.615405092592546</v>
      </c>
    </row>
    <row r="3355" customFormat="false" ht="12.75" hidden="false" customHeight="false" outlineLevel="0" collapsed="false">
      <c r="C3355" s="2" t="n">
        <v>0.615462962962916</v>
      </c>
    </row>
    <row r="3356" customFormat="false" ht="12.75" hidden="false" customHeight="false" outlineLevel="0" collapsed="false">
      <c r="C3356" s="2" t="n">
        <v>0.615520833333287</v>
      </c>
    </row>
    <row r="3357" customFormat="false" ht="12.75" hidden="false" customHeight="false" outlineLevel="0" collapsed="false">
      <c r="C3357" s="2" t="n">
        <v>0.615578703703657</v>
      </c>
    </row>
    <row r="3358" customFormat="false" ht="12.75" hidden="false" customHeight="false" outlineLevel="0" collapsed="false">
      <c r="C3358" s="2" t="n">
        <v>0.615636574074027</v>
      </c>
    </row>
    <row r="3359" customFormat="false" ht="12.75" hidden="false" customHeight="false" outlineLevel="0" collapsed="false">
      <c r="C3359" s="2" t="n">
        <v>0.615694444444398</v>
      </c>
    </row>
    <row r="3360" customFormat="false" ht="12.75" hidden="false" customHeight="false" outlineLevel="0" collapsed="false">
      <c r="C3360" s="2" t="n">
        <v>0.615752314814768</v>
      </c>
    </row>
    <row r="3361" customFormat="false" ht="12.75" hidden="false" customHeight="false" outlineLevel="0" collapsed="false">
      <c r="C3361" s="2" t="n">
        <v>0.615810185185138</v>
      </c>
    </row>
    <row r="3362" customFormat="false" ht="12.75" hidden="false" customHeight="false" outlineLevel="0" collapsed="false">
      <c r="C3362" s="2" t="n">
        <v>0.615868055555508</v>
      </c>
    </row>
    <row r="3363" customFormat="false" ht="12.75" hidden="false" customHeight="false" outlineLevel="0" collapsed="false">
      <c r="C3363" s="2" t="n">
        <v>0.615925925925879</v>
      </c>
    </row>
    <row r="3364" customFormat="false" ht="12.75" hidden="false" customHeight="false" outlineLevel="0" collapsed="false">
      <c r="C3364" s="2" t="n">
        <v>0.615983796296249</v>
      </c>
    </row>
    <row r="3365" customFormat="false" ht="12.75" hidden="false" customHeight="false" outlineLevel="0" collapsed="false">
      <c r="C3365" s="2" t="n">
        <v>0.616041666666619</v>
      </c>
    </row>
    <row r="3366" customFormat="false" ht="12.75" hidden="false" customHeight="false" outlineLevel="0" collapsed="false">
      <c r="C3366" s="2" t="n">
        <v>0.61609953703699</v>
      </c>
    </row>
    <row r="3367" customFormat="false" ht="12.75" hidden="false" customHeight="false" outlineLevel="0" collapsed="false">
      <c r="C3367" s="2" t="n">
        <v>0.61615740740736</v>
      </c>
    </row>
    <row r="3368" customFormat="false" ht="12.75" hidden="false" customHeight="false" outlineLevel="0" collapsed="false">
      <c r="C3368" s="2" t="n">
        <v>0.61621527777773</v>
      </c>
    </row>
    <row r="3369" customFormat="false" ht="12.75" hidden="false" customHeight="false" outlineLevel="0" collapsed="false">
      <c r="C3369" s="2" t="n">
        <v>0.616273148148101</v>
      </c>
    </row>
    <row r="3370" customFormat="false" ht="12.75" hidden="false" customHeight="false" outlineLevel="0" collapsed="false">
      <c r="C3370" s="2" t="n">
        <v>0.616331018518471</v>
      </c>
    </row>
    <row r="3371" customFormat="false" ht="12.75" hidden="false" customHeight="false" outlineLevel="0" collapsed="false">
      <c r="C3371" s="2" t="n">
        <v>0.616388888888841</v>
      </c>
    </row>
    <row r="3372" customFormat="false" ht="12.75" hidden="false" customHeight="false" outlineLevel="0" collapsed="false">
      <c r="C3372" s="2" t="n">
        <v>0.616446759259212</v>
      </c>
    </row>
    <row r="3373" customFormat="false" ht="12.75" hidden="false" customHeight="false" outlineLevel="0" collapsed="false">
      <c r="C3373" s="2" t="n">
        <v>0.616504629629582</v>
      </c>
    </row>
    <row r="3374" customFormat="false" ht="12.75" hidden="false" customHeight="false" outlineLevel="0" collapsed="false">
      <c r="C3374" s="2" t="n">
        <v>0.616562499999952</v>
      </c>
    </row>
    <row r="3375" customFormat="false" ht="12.75" hidden="false" customHeight="false" outlineLevel="0" collapsed="false">
      <c r="C3375" s="2" t="n">
        <v>0.616620370370322</v>
      </c>
    </row>
    <row r="3376" customFormat="false" ht="12.75" hidden="false" customHeight="false" outlineLevel="0" collapsed="false">
      <c r="C3376" s="2" t="n">
        <v>0.616678240740693</v>
      </c>
    </row>
    <row r="3377" customFormat="false" ht="12.75" hidden="false" customHeight="false" outlineLevel="0" collapsed="false">
      <c r="C3377" s="2" t="n">
        <v>0.616736111111063</v>
      </c>
    </row>
    <row r="3378" customFormat="false" ht="12.75" hidden="false" customHeight="false" outlineLevel="0" collapsed="false">
      <c r="C3378" s="2" t="n">
        <v>0.616793981481433</v>
      </c>
    </row>
    <row r="3379" customFormat="false" ht="12.75" hidden="false" customHeight="false" outlineLevel="0" collapsed="false">
      <c r="C3379" s="2" t="n">
        <v>0.616851851851804</v>
      </c>
    </row>
    <row r="3380" customFormat="false" ht="12.75" hidden="false" customHeight="false" outlineLevel="0" collapsed="false">
      <c r="C3380" s="2" t="n">
        <v>0.616909722222174</v>
      </c>
    </row>
    <row r="3381" customFormat="false" ht="12.75" hidden="false" customHeight="false" outlineLevel="0" collapsed="false">
      <c r="C3381" s="2" t="n">
        <v>0.616967592592544</v>
      </c>
    </row>
    <row r="3382" customFormat="false" ht="12.75" hidden="false" customHeight="false" outlineLevel="0" collapsed="false">
      <c r="C3382" s="2" t="n">
        <v>0.617025462962915</v>
      </c>
    </row>
    <row r="3383" customFormat="false" ht="12.75" hidden="false" customHeight="false" outlineLevel="0" collapsed="false">
      <c r="C3383" s="2" t="n">
        <v>0.617083333333285</v>
      </c>
    </row>
    <row r="3384" customFormat="false" ht="12.75" hidden="false" customHeight="false" outlineLevel="0" collapsed="false">
      <c r="C3384" s="2" t="n">
        <v>0.617141203703655</v>
      </c>
    </row>
    <row r="3385" customFormat="false" ht="12.75" hidden="false" customHeight="false" outlineLevel="0" collapsed="false">
      <c r="C3385" s="2" t="n">
        <v>0.617199074074026</v>
      </c>
    </row>
    <row r="3386" customFormat="false" ht="12.75" hidden="false" customHeight="false" outlineLevel="0" collapsed="false">
      <c r="C3386" s="2" t="n">
        <v>0.617256944444396</v>
      </c>
    </row>
    <row r="3387" customFormat="false" ht="12.75" hidden="false" customHeight="false" outlineLevel="0" collapsed="false">
      <c r="C3387" s="2" t="n">
        <v>0.617314814814766</v>
      </c>
    </row>
    <row r="3388" customFormat="false" ht="12.75" hidden="false" customHeight="false" outlineLevel="0" collapsed="false">
      <c r="C3388" s="2" t="n">
        <v>0.617372685185136</v>
      </c>
    </row>
    <row r="3389" customFormat="false" ht="12.75" hidden="false" customHeight="false" outlineLevel="0" collapsed="false">
      <c r="C3389" s="2" t="n">
        <v>0.617430555555507</v>
      </c>
    </row>
    <row r="3390" customFormat="false" ht="12.75" hidden="false" customHeight="false" outlineLevel="0" collapsed="false">
      <c r="C3390" s="2" t="n">
        <v>0.617488425925877</v>
      </c>
    </row>
    <row r="3391" customFormat="false" ht="12.75" hidden="false" customHeight="false" outlineLevel="0" collapsed="false">
      <c r="C3391" s="2" t="n">
        <v>0.617546296296247</v>
      </c>
    </row>
    <row r="3392" customFormat="false" ht="12.75" hidden="false" customHeight="false" outlineLevel="0" collapsed="false">
      <c r="C3392" s="2" t="n">
        <v>0.617604166666618</v>
      </c>
    </row>
    <row r="3393" customFormat="false" ht="12.75" hidden="false" customHeight="false" outlineLevel="0" collapsed="false">
      <c r="C3393" s="2" t="n">
        <v>0.617662037036988</v>
      </c>
    </row>
    <row r="3394" customFormat="false" ht="12.75" hidden="false" customHeight="false" outlineLevel="0" collapsed="false">
      <c r="C3394" s="2" t="n">
        <v>0.617719907407358</v>
      </c>
    </row>
    <row r="3395" customFormat="false" ht="12.75" hidden="false" customHeight="false" outlineLevel="0" collapsed="false">
      <c r="C3395" s="2" t="n">
        <v>0.617777777777729</v>
      </c>
    </row>
    <row r="3396" customFormat="false" ht="12.75" hidden="false" customHeight="false" outlineLevel="0" collapsed="false">
      <c r="C3396" s="2" t="n">
        <v>0.617835648148099</v>
      </c>
    </row>
    <row r="3397" customFormat="false" ht="12.75" hidden="false" customHeight="false" outlineLevel="0" collapsed="false">
      <c r="C3397" s="2" t="n">
        <v>0.617893518518469</v>
      </c>
    </row>
    <row r="3398" customFormat="false" ht="12.75" hidden="false" customHeight="false" outlineLevel="0" collapsed="false">
      <c r="C3398" s="2" t="n">
        <v>0.617951388888839</v>
      </c>
    </row>
    <row r="3399" customFormat="false" ht="12.75" hidden="false" customHeight="false" outlineLevel="0" collapsed="false">
      <c r="C3399" s="2" t="n">
        <v>0.61800925925921</v>
      </c>
    </row>
    <row r="3400" customFormat="false" ht="12.75" hidden="false" customHeight="false" outlineLevel="0" collapsed="false">
      <c r="C3400" s="2" t="n">
        <v>0.61806712962958</v>
      </c>
    </row>
    <row r="3401" customFormat="false" ht="12.75" hidden="false" customHeight="false" outlineLevel="0" collapsed="false">
      <c r="C3401" s="2" t="n">
        <v>0.61812499999995</v>
      </c>
    </row>
    <row r="3402" customFormat="false" ht="12.75" hidden="false" customHeight="false" outlineLevel="0" collapsed="false">
      <c r="C3402" s="2" t="n">
        <v>0.618182870370321</v>
      </c>
    </row>
    <row r="3403" customFormat="false" ht="12.75" hidden="false" customHeight="false" outlineLevel="0" collapsed="false">
      <c r="C3403" s="2" t="n">
        <v>0.618240740740691</v>
      </c>
    </row>
    <row r="3404" customFormat="false" ht="12.75" hidden="false" customHeight="false" outlineLevel="0" collapsed="false">
      <c r="C3404" s="2" t="n">
        <v>0.618298611111061</v>
      </c>
    </row>
    <row r="3405" customFormat="false" ht="12.75" hidden="false" customHeight="false" outlineLevel="0" collapsed="false">
      <c r="C3405" s="2" t="n">
        <v>0.618356481481432</v>
      </c>
    </row>
    <row r="3406" customFormat="false" ht="12.75" hidden="false" customHeight="false" outlineLevel="0" collapsed="false">
      <c r="C3406" s="2" t="n">
        <v>0.618414351851802</v>
      </c>
    </row>
    <row r="3407" customFormat="false" ht="12.75" hidden="false" customHeight="false" outlineLevel="0" collapsed="false">
      <c r="C3407" s="2" t="n">
        <v>0.618472222222172</v>
      </c>
    </row>
    <row r="3408" customFormat="false" ht="12.75" hidden="false" customHeight="false" outlineLevel="0" collapsed="false">
      <c r="C3408" s="2" t="n">
        <v>0.618530092592543</v>
      </c>
    </row>
    <row r="3409" customFormat="false" ht="12.75" hidden="false" customHeight="false" outlineLevel="0" collapsed="false">
      <c r="C3409" s="2" t="n">
        <v>0.618587962962913</v>
      </c>
    </row>
    <row r="3410" customFormat="false" ht="12.75" hidden="false" customHeight="false" outlineLevel="0" collapsed="false">
      <c r="C3410" s="2" t="n">
        <v>0.618645833333283</v>
      </c>
    </row>
    <row r="3411" customFormat="false" ht="12.75" hidden="false" customHeight="false" outlineLevel="0" collapsed="false">
      <c r="C3411" s="2" t="n">
        <v>0.618703703703653</v>
      </c>
    </row>
    <row r="3412" customFormat="false" ht="12.75" hidden="false" customHeight="false" outlineLevel="0" collapsed="false">
      <c r="C3412" s="2" t="n">
        <v>0.618761574074024</v>
      </c>
    </row>
    <row r="3413" customFormat="false" ht="12.75" hidden="false" customHeight="false" outlineLevel="0" collapsed="false">
      <c r="C3413" s="2" t="n">
        <v>0.618819444444394</v>
      </c>
    </row>
    <row r="3414" customFormat="false" ht="12.75" hidden="false" customHeight="false" outlineLevel="0" collapsed="false">
      <c r="C3414" s="2" t="n">
        <v>0.618877314814764</v>
      </c>
    </row>
    <row r="3415" customFormat="false" ht="12.75" hidden="false" customHeight="false" outlineLevel="0" collapsed="false">
      <c r="C3415" s="2" t="n">
        <v>0.618935185185135</v>
      </c>
    </row>
    <row r="3416" customFormat="false" ht="12.75" hidden="false" customHeight="false" outlineLevel="0" collapsed="false">
      <c r="C3416" s="2" t="n">
        <v>0.618993055555505</v>
      </c>
    </row>
    <row r="3417" customFormat="false" ht="12.75" hidden="false" customHeight="false" outlineLevel="0" collapsed="false">
      <c r="C3417" s="2" t="n">
        <v>0.619050925925875</v>
      </c>
    </row>
    <row r="3418" customFormat="false" ht="12.75" hidden="false" customHeight="false" outlineLevel="0" collapsed="false">
      <c r="C3418" s="2" t="n">
        <v>0.619108796296246</v>
      </c>
    </row>
    <row r="3419" customFormat="false" ht="12.75" hidden="false" customHeight="false" outlineLevel="0" collapsed="false">
      <c r="C3419" s="2" t="n">
        <v>0.619166666666616</v>
      </c>
    </row>
    <row r="3420" customFormat="false" ht="12.75" hidden="false" customHeight="false" outlineLevel="0" collapsed="false">
      <c r="C3420" s="2" t="n">
        <v>0.619224537036986</v>
      </c>
    </row>
    <row r="3421" customFormat="false" ht="12.75" hidden="false" customHeight="false" outlineLevel="0" collapsed="false">
      <c r="C3421" s="2" t="n">
        <v>0.619282407407357</v>
      </c>
    </row>
    <row r="3422" customFormat="false" ht="12.75" hidden="false" customHeight="false" outlineLevel="0" collapsed="false">
      <c r="C3422" s="2" t="n">
        <v>0.619340277777727</v>
      </c>
    </row>
    <row r="3423" customFormat="false" ht="12.75" hidden="false" customHeight="false" outlineLevel="0" collapsed="false">
      <c r="C3423" s="2" t="n">
        <v>0.619398148148097</v>
      </c>
    </row>
    <row r="3424" customFormat="false" ht="12.75" hidden="false" customHeight="false" outlineLevel="0" collapsed="false">
      <c r="C3424" s="2" t="n">
        <v>0.619456018518467</v>
      </c>
    </row>
    <row r="3425" customFormat="false" ht="12.75" hidden="false" customHeight="false" outlineLevel="0" collapsed="false">
      <c r="C3425" s="2" t="n">
        <v>0.619513888888838</v>
      </c>
    </row>
    <row r="3426" customFormat="false" ht="12.75" hidden="false" customHeight="false" outlineLevel="0" collapsed="false">
      <c r="C3426" s="2" t="n">
        <v>0.619571759259208</v>
      </c>
    </row>
    <row r="3427" customFormat="false" ht="12.75" hidden="false" customHeight="false" outlineLevel="0" collapsed="false">
      <c r="C3427" s="2" t="n">
        <v>0.619629629629578</v>
      </c>
    </row>
    <row r="3428" customFormat="false" ht="12.75" hidden="false" customHeight="false" outlineLevel="0" collapsed="false">
      <c r="C3428" s="2" t="n">
        <v>0.619687499999949</v>
      </c>
    </row>
    <row r="3429" customFormat="false" ht="12.75" hidden="false" customHeight="false" outlineLevel="0" collapsed="false">
      <c r="C3429" s="2" t="n">
        <v>0.619745370370319</v>
      </c>
    </row>
    <row r="3430" customFormat="false" ht="12.75" hidden="false" customHeight="false" outlineLevel="0" collapsed="false">
      <c r="C3430" s="2" t="n">
        <v>0.619803240740689</v>
      </c>
    </row>
    <row r="3431" customFormat="false" ht="12.75" hidden="false" customHeight="false" outlineLevel="0" collapsed="false">
      <c r="C3431" s="2" t="n">
        <v>0.61986111111106</v>
      </c>
    </row>
    <row r="3432" customFormat="false" ht="12.75" hidden="false" customHeight="false" outlineLevel="0" collapsed="false">
      <c r="C3432" s="2" t="n">
        <v>0.61991898148143</v>
      </c>
    </row>
    <row r="3433" customFormat="false" ht="12.75" hidden="false" customHeight="false" outlineLevel="0" collapsed="false">
      <c r="C3433" s="2" t="n">
        <v>0.6199768518518</v>
      </c>
    </row>
    <row r="3434" customFormat="false" ht="12.75" hidden="false" customHeight="false" outlineLevel="0" collapsed="false">
      <c r="C3434" s="2" t="n">
        <v>0.62003472222217</v>
      </c>
    </row>
    <row r="3435" customFormat="false" ht="12.75" hidden="false" customHeight="false" outlineLevel="0" collapsed="false">
      <c r="C3435" s="2" t="n">
        <v>0.620092592592541</v>
      </c>
    </row>
    <row r="3436" customFormat="false" ht="12.75" hidden="false" customHeight="false" outlineLevel="0" collapsed="false">
      <c r="C3436" s="2" t="n">
        <v>0.620150462962911</v>
      </c>
    </row>
    <row r="3437" customFormat="false" ht="12.75" hidden="false" customHeight="false" outlineLevel="0" collapsed="false">
      <c r="C3437" s="2" t="n">
        <v>0.620208333333281</v>
      </c>
    </row>
    <row r="3438" customFormat="false" ht="12.75" hidden="false" customHeight="false" outlineLevel="0" collapsed="false">
      <c r="C3438" s="2" t="n">
        <v>0.620266203703652</v>
      </c>
    </row>
    <row r="3439" customFormat="false" ht="12.75" hidden="false" customHeight="false" outlineLevel="0" collapsed="false">
      <c r="C3439" s="2" t="n">
        <v>0.620324074074022</v>
      </c>
    </row>
    <row r="3440" customFormat="false" ht="12.75" hidden="false" customHeight="false" outlineLevel="0" collapsed="false">
      <c r="C3440" s="2" t="n">
        <v>0.620381944444392</v>
      </c>
    </row>
    <row r="3441" customFormat="false" ht="12.75" hidden="false" customHeight="false" outlineLevel="0" collapsed="false">
      <c r="C3441" s="2" t="n">
        <v>0.620439814814763</v>
      </c>
    </row>
    <row r="3442" customFormat="false" ht="12.75" hidden="false" customHeight="false" outlineLevel="0" collapsed="false">
      <c r="C3442" s="2" t="n">
        <v>0.620497685185133</v>
      </c>
    </row>
    <row r="3443" customFormat="false" ht="12.75" hidden="false" customHeight="false" outlineLevel="0" collapsed="false">
      <c r="C3443" s="2" t="n">
        <v>0.620555555555503</v>
      </c>
    </row>
    <row r="3444" customFormat="false" ht="12.75" hidden="false" customHeight="false" outlineLevel="0" collapsed="false">
      <c r="C3444" s="2" t="n">
        <v>0.620613425925874</v>
      </c>
    </row>
    <row r="3445" customFormat="false" ht="12.75" hidden="false" customHeight="false" outlineLevel="0" collapsed="false">
      <c r="C3445" s="2" t="n">
        <v>0.620671296296244</v>
      </c>
    </row>
    <row r="3446" customFormat="false" ht="12.75" hidden="false" customHeight="false" outlineLevel="0" collapsed="false">
      <c r="C3446" s="2" t="n">
        <v>0.620729166666614</v>
      </c>
    </row>
    <row r="3447" customFormat="false" ht="12.75" hidden="false" customHeight="false" outlineLevel="0" collapsed="false">
      <c r="C3447" s="2" t="n">
        <v>0.620787037036984</v>
      </c>
    </row>
    <row r="3448" customFormat="false" ht="12.75" hidden="false" customHeight="false" outlineLevel="0" collapsed="false">
      <c r="C3448" s="2" t="n">
        <v>0.620844907407355</v>
      </c>
    </row>
    <row r="3449" customFormat="false" ht="12.75" hidden="false" customHeight="false" outlineLevel="0" collapsed="false">
      <c r="C3449" s="2" t="n">
        <v>0.620902777777725</v>
      </c>
    </row>
    <row r="3450" customFormat="false" ht="12.75" hidden="false" customHeight="false" outlineLevel="0" collapsed="false">
      <c r="C3450" s="2" t="n">
        <v>0.620960648148095</v>
      </c>
    </row>
    <row r="3451" customFormat="false" ht="12.75" hidden="false" customHeight="false" outlineLevel="0" collapsed="false">
      <c r="C3451" s="2" t="n">
        <v>0.621018518518466</v>
      </c>
    </row>
    <row r="3452" customFormat="false" ht="12.75" hidden="false" customHeight="false" outlineLevel="0" collapsed="false">
      <c r="C3452" s="2" t="n">
        <v>0.621076388888836</v>
      </c>
    </row>
    <row r="3453" customFormat="false" ht="12.75" hidden="false" customHeight="false" outlineLevel="0" collapsed="false">
      <c r="C3453" s="2" t="n">
        <v>0.621134259259206</v>
      </c>
    </row>
    <row r="3454" customFormat="false" ht="12.75" hidden="false" customHeight="false" outlineLevel="0" collapsed="false">
      <c r="C3454" s="2" t="n">
        <v>0.621192129629577</v>
      </c>
    </row>
    <row r="3455" customFormat="false" ht="12.75" hidden="false" customHeight="false" outlineLevel="0" collapsed="false">
      <c r="C3455" s="2" t="n">
        <v>0.621249999999947</v>
      </c>
    </row>
    <row r="3456" customFormat="false" ht="12.75" hidden="false" customHeight="false" outlineLevel="0" collapsed="false">
      <c r="C3456" s="2" t="n">
        <v>0.621307870370317</v>
      </c>
    </row>
    <row r="3457" customFormat="false" ht="12.75" hidden="false" customHeight="false" outlineLevel="0" collapsed="false">
      <c r="C3457" s="2" t="n">
        <v>0.621365740740688</v>
      </c>
    </row>
    <row r="3458" customFormat="false" ht="12.75" hidden="false" customHeight="false" outlineLevel="0" collapsed="false">
      <c r="C3458" s="2" t="n">
        <v>0.621423611111058</v>
      </c>
    </row>
    <row r="3459" customFormat="false" ht="12.75" hidden="false" customHeight="false" outlineLevel="0" collapsed="false">
      <c r="C3459" s="2" t="n">
        <v>0.621481481481428</v>
      </c>
    </row>
    <row r="3460" customFormat="false" ht="12.75" hidden="false" customHeight="false" outlineLevel="0" collapsed="false">
      <c r="C3460" s="2" t="n">
        <v>0.621539351851798</v>
      </c>
    </row>
    <row r="3461" customFormat="false" ht="12.75" hidden="false" customHeight="false" outlineLevel="0" collapsed="false">
      <c r="C3461" s="2" t="n">
        <v>0.621597222222169</v>
      </c>
    </row>
    <row r="3462" customFormat="false" ht="12.75" hidden="false" customHeight="false" outlineLevel="0" collapsed="false">
      <c r="C3462" s="2" t="n">
        <v>0.621655092592539</v>
      </c>
    </row>
    <row r="3463" customFormat="false" ht="12.75" hidden="false" customHeight="false" outlineLevel="0" collapsed="false">
      <c r="C3463" s="2" t="n">
        <v>0.621712962962909</v>
      </c>
    </row>
    <row r="3464" customFormat="false" ht="12.75" hidden="false" customHeight="false" outlineLevel="0" collapsed="false">
      <c r="C3464" s="2" t="n">
        <v>0.62177083333328</v>
      </c>
    </row>
    <row r="3465" customFormat="false" ht="12.75" hidden="false" customHeight="false" outlineLevel="0" collapsed="false">
      <c r="C3465" s="2" t="n">
        <v>0.62182870370365</v>
      </c>
    </row>
    <row r="3466" customFormat="false" ht="12.75" hidden="false" customHeight="false" outlineLevel="0" collapsed="false">
      <c r="C3466" s="2" t="n">
        <v>0.62188657407402</v>
      </c>
    </row>
    <row r="3467" customFormat="false" ht="12.75" hidden="false" customHeight="false" outlineLevel="0" collapsed="false">
      <c r="C3467" s="2" t="n">
        <v>0.621944444444391</v>
      </c>
    </row>
    <row r="3468" customFormat="false" ht="12.75" hidden="false" customHeight="false" outlineLevel="0" collapsed="false">
      <c r="C3468" s="2" t="n">
        <v>0.622002314814761</v>
      </c>
    </row>
    <row r="3469" customFormat="false" ht="12.75" hidden="false" customHeight="false" outlineLevel="0" collapsed="false">
      <c r="C3469" s="2" t="n">
        <v>0.622060185185131</v>
      </c>
    </row>
    <row r="3470" customFormat="false" ht="12.75" hidden="false" customHeight="false" outlineLevel="0" collapsed="false">
      <c r="C3470" s="2" t="n">
        <v>0.622118055555501</v>
      </c>
    </row>
    <row r="3471" customFormat="false" ht="12.75" hidden="false" customHeight="false" outlineLevel="0" collapsed="false">
      <c r="C3471" s="2" t="n">
        <v>0.622175925925872</v>
      </c>
    </row>
    <row r="3472" customFormat="false" ht="12.75" hidden="false" customHeight="false" outlineLevel="0" collapsed="false">
      <c r="C3472" s="2" t="n">
        <v>0.622233796296242</v>
      </c>
    </row>
    <row r="3473" customFormat="false" ht="12.75" hidden="false" customHeight="false" outlineLevel="0" collapsed="false">
      <c r="C3473" s="2" t="n">
        <v>0.622291666666612</v>
      </c>
    </row>
    <row r="3474" customFormat="false" ht="12.75" hidden="false" customHeight="false" outlineLevel="0" collapsed="false">
      <c r="C3474" s="2" t="n">
        <v>0.622349537036983</v>
      </c>
    </row>
    <row r="3475" customFormat="false" ht="12.75" hidden="false" customHeight="false" outlineLevel="0" collapsed="false">
      <c r="C3475" s="2" t="n">
        <v>0.622407407407353</v>
      </c>
    </row>
    <row r="3476" customFormat="false" ht="12.75" hidden="false" customHeight="false" outlineLevel="0" collapsed="false">
      <c r="C3476" s="2" t="n">
        <v>0.622465277777723</v>
      </c>
    </row>
    <row r="3477" customFormat="false" ht="12.75" hidden="false" customHeight="false" outlineLevel="0" collapsed="false">
      <c r="C3477" s="2" t="n">
        <v>0.622523148148094</v>
      </c>
    </row>
    <row r="3478" customFormat="false" ht="12.75" hidden="false" customHeight="false" outlineLevel="0" collapsed="false">
      <c r="C3478" s="2" t="n">
        <v>0.622581018518464</v>
      </c>
    </row>
    <row r="3479" customFormat="false" ht="12.75" hidden="false" customHeight="false" outlineLevel="0" collapsed="false">
      <c r="C3479" s="2" t="n">
        <v>0.622638888888834</v>
      </c>
    </row>
    <row r="3480" customFormat="false" ht="12.75" hidden="false" customHeight="false" outlineLevel="0" collapsed="false">
      <c r="C3480" s="2" t="n">
        <v>0.622696759259205</v>
      </c>
    </row>
    <row r="3481" customFormat="false" ht="12.75" hidden="false" customHeight="false" outlineLevel="0" collapsed="false">
      <c r="C3481" s="2" t="n">
        <v>0.622754629629575</v>
      </c>
    </row>
    <row r="3482" customFormat="false" ht="12.75" hidden="false" customHeight="false" outlineLevel="0" collapsed="false">
      <c r="C3482" s="2" t="n">
        <v>0.622812499999945</v>
      </c>
    </row>
    <row r="3483" customFormat="false" ht="12.75" hidden="false" customHeight="false" outlineLevel="0" collapsed="false">
      <c r="C3483" s="2" t="n">
        <v>0.622870370370315</v>
      </c>
    </row>
    <row r="3484" customFormat="false" ht="12.75" hidden="false" customHeight="false" outlineLevel="0" collapsed="false">
      <c r="C3484" s="2" t="n">
        <v>0.622928240740686</v>
      </c>
    </row>
    <row r="3485" customFormat="false" ht="12.75" hidden="false" customHeight="false" outlineLevel="0" collapsed="false">
      <c r="C3485" s="2" t="n">
        <v>0.622986111111056</v>
      </c>
    </row>
    <row r="3486" customFormat="false" ht="12.75" hidden="false" customHeight="false" outlineLevel="0" collapsed="false">
      <c r="C3486" s="2" t="n">
        <v>0.623043981481426</v>
      </c>
    </row>
    <row r="3487" customFormat="false" ht="12.75" hidden="false" customHeight="false" outlineLevel="0" collapsed="false">
      <c r="C3487" s="2" t="n">
        <v>0.623101851851797</v>
      </c>
    </row>
    <row r="3488" customFormat="false" ht="12.75" hidden="false" customHeight="false" outlineLevel="0" collapsed="false">
      <c r="C3488" s="2" t="n">
        <v>0.623159722222167</v>
      </c>
    </row>
    <row r="3489" customFormat="false" ht="12.75" hidden="false" customHeight="false" outlineLevel="0" collapsed="false">
      <c r="C3489" s="2" t="n">
        <v>0.623217592592537</v>
      </c>
    </row>
    <row r="3490" customFormat="false" ht="12.75" hidden="false" customHeight="false" outlineLevel="0" collapsed="false">
      <c r="C3490" s="2" t="n">
        <v>0.623275462962908</v>
      </c>
    </row>
    <row r="3491" customFormat="false" ht="12.75" hidden="false" customHeight="false" outlineLevel="0" collapsed="false">
      <c r="C3491" s="2" t="n">
        <v>0.623333333333278</v>
      </c>
    </row>
    <row r="3492" customFormat="false" ht="12.75" hidden="false" customHeight="false" outlineLevel="0" collapsed="false">
      <c r="C3492" s="2" t="n">
        <v>0.623391203703648</v>
      </c>
    </row>
    <row r="3493" customFormat="false" ht="12.75" hidden="false" customHeight="false" outlineLevel="0" collapsed="false">
      <c r="C3493" s="2" t="n">
        <v>0.623449074074019</v>
      </c>
    </row>
    <row r="3494" customFormat="false" ht="12.75" hidden="false" customHeight="false" outlineLevel="0" collapsed="false">
      <c r="C3494" s="2" t="n">
        <v>0.623506944444389</v>
      </c>
    </row>
    <row r="3495" customFormat="false" ht="12.75" hidden="false" customHeight="false" outlineLevel="0" collapsed="false">
      <c r="C3495" s="2" t="n">
        <v>0.623564814814759</v>
      </c>
    </row>
    <row r="3496" customFormat="false" ht="12.75" hidden="false" customHeight="false" outlineLevel="0" collapsed="false">
      <c r="C3496" s="2" t="n">
        <v>0.623622685185129</v>
      </c>
    </row>
    <row r="3497" customFormat="false" ht="12.75" hidden="false" customHeight="false" outlineLevel="0" collapsed="false">
      <c r="C3497" s="2" t="n">
        <v>0.6236805555555</v>
      </c>
    </row>
    <row r="3498" customFormat="false" ht="12.75" hidden="false" customHeight="false" outlineLevel="0" collapsed="false">
      <c r="C3498" s="2" t="n">
        <v>0.62373842592587</v>
      </c>
    </row>
    <row r="3499" customFormat="false" ht="12.75" hidden="false" customHeight="false" outlineLevel="0" collapsed="false">
      <c r="C3499" s="2" t="n">
        <v>0.62379629629624</v>
      </c>
    </row>
    <row r="3500" customFormat="false" ht="12.75" hidden="false" customHeight="false" outlineLevel="0" collapsed="false">
      <c r="C3500" s="2" t="n">
        <v>0.623854166666611</v>
      </c>
    </row>
    <row r="3501" customFormat="false" ht="12.75" hidden="false" customHeight="false" outlineLevel="0" collapsed="false">
      <c r="C3501" s="2" t="n">
        <v>0.623912037036981</v>
      </c>
    </row>
    <row r="3502" customFormat="false" ht="12.75" hidden="false" customHeight="false" outlineLevel="0" collapsed="false">
      <c r="C3502" s="2" t="n">
        <v>0.623969907407351</v>
      </c>
    </row>
    <row r="3503" customFormat="false" ht="12.75" hidden="false" customHeight="false" outlineLevel="0" collapsed="false">
      <c r="C3503" s="2" t="n">
        <v>0.624027777777722</v>
      </c>
    </row>
    <row r="3504" customFormat="false" ht="12.75" hidden="false" customHeight="false" outlineLevel="0" collapsed="false">
      <c r="C3504" s="2" t="n">
        <v>0.624085648148092</v>
      </c>
    </row>
    <row r="3505" customFormat="false" ht="12.75" hidden="false" customHeight="false" outlineLevel="0" collapsed="false">
      <c r="C3505" s="2" t="n">
        <v>0.624143518518462</v>
      </c>
    </row>
    <row r="3506" customFormat="false" ht="12.75" hidden="false" customHeight="false" outlineLevel="0" collapsed="false">
      <c r="C3506" s="2" t="n">
        <v>0.624201388888832</v>
      </c>
    </row>
    <row r="3507" customFormat="false" ht="12.75" hidden="false" customHeight="false" outlineLevel="0" collapsed="false">
      <c r="C3507" s="2" t="n">
        <v>0.624259259259203</v>
      </c>
    </row>
    <row r="3508" customFormat="false" ht="12.75" hidden="false" customHeight="false" outlineLevel="0" collapsed="false">
      <c r="C3508" s="2" t="n">
        <v>0.624317129629573</v>
      </c>
    </row>
    <row r="3509" customFormat="false" ht="12.75" hidden="false" customHeight="false" outlineLevel="0" collapsed="false">
      <c r="C3509" s="2" t="n">
        <v>0.624374999999943</v>
      </c>
    </row>
    <row r="3510" customFormat="false" ht="12.75" hidden="false" customHeight="false" outlineLevel="0" collapsed="false">
      <c r="C3510" s="2" t="n">
        <v>0.624432870370314</v>
      </c>
    </row>
    <row r="3511" customFormat="false" ht="12.75" hidden="false" customHeight="false" outlineLevel="0" collapsed="false">
      <c r="C3511" s="2" t="n">
        <v>0.624490740740684</v>
      </c>
    </row>
    <row r="3512" customFormat="false" ht="12.75" hidden="false" customHeight="false" outlineLevel="0" collapsed="false">
      <c r="C3512" s="2" t="n">
        <v>0.624548611111054</v>
      </c>
    </row>
    <row r="3513" customFormat="false" ht="12.75" hidden="false" customHeight="false" outlineLevel="0" collapsed="false">
      <c r="C3513" s="2" t="n">
        <v>0.624606481481425</v>
      </c>
    </row>
    <row r="3514" customFormat="false" ht="12.75" hidden="false" customHeight="false" outlineLevel="0" collapsed="false">
      <c r="C3514" s="2" t="n">
        <v>0.624664351851795</v>
      </c>
    </row>
    <row r="3515" customFormat="false" ht="12.75" hidden="false" customHeight="false" outlineLevel="0" collapsed="false">
      <c r="C3515" s="2" t="n">
        <v>0.624722222222165</v>
      </c>
    </row>
    <row r="3516" customFormat="false" ht="12.75" hidden="false" customHeight="false" outlineLevel="0" collapsed="false">
      <c r="C3516" s="2" t="n">
        <v>0.624780092592536</v>
      </c>
    </row>
    <row r="3517" customFormat="false" ht="12.75" hidden="false" customHeight="false" outlineLevel="0" collapsed="false">
      <c r="C3517" s="2" t="n">
        <v>0.624837962962906</v>
      </c>
    </row>
    <row r="3518" customFormat="false" ht="12.75" hidden="false" customHeight="false" outlineLevel="0" collapsed="false">
      <c r="C3518" s="2" t="n">
        <v>0.624895833333276</v>
      </c>
    </row>
    <row r="3519" customFormat="false" ht="12.75" hidden="false" customHeight="false" outlineLevel="0" collapsed="false">
      <c r="C3519" s="2" t="n">
        <v>0.624953703703646</v>
      </c>
    </row>
    <row r="3520" customFormat="false" ht="12.75" hidden="false" customHeight="false" outlineLevel="0" collapsed="false">
      <c r="C3520" s="2" t="n">
        <v>0.625011574074017</v>
      </c>
    </row>
    <row r="3521" customFormat="false" ht="12.75" hidden="false" customHeight="false" outlineLevel="0" collapsed="false">
      <c r="C3521" s="2" t="n">
        <v>0.625069444444387</v>
      </c>
    </row>
    <row r="3522" customFormat="false" ht="12.75" hidden="false" customHeight="false" outlineLevel="0" collapsed="false">
      <c r="C3522" s="2" t="n">
        <v>0.625127314814757</v>
      </c>
    </row>
    <row r="3523" customFormat="false" ht="12.75" hidden="false" customHeight="false" outlineLevel="0" collapsed="false">
      <c r="C3523" s="2" t="n">
        <v>0.625185185185128</v>
      </c>
    </row>
    <row r="3524" customFormat="false" ht="12.75" hidden="false" customHeight="false" outlineLevel="0" collapsed="false">
      <c r="C3524" s="2" t="n">
        <v>0.625243055555498</v>
      </c>
    </row>
    <row r="3525" customFormat="false" ht="12.75" hidden="false" customHeight="false" outlineLevel="0" collapsed="false">
      <c r="C3525" s="2" t="n">
        <v>0.625300925925868</v>
      </c>
    </row>
    <row r="3526" customFormat="false" ht="12.75" hidden="false" customHeight="false" outlineLevel="0" collapsed="false">
      <c r="C3526" s="2" t="n">
        <v>0.625358796296239</v>
      </c>
    </row>
    <row r="3527" customFormat="false" ht="12.75" hidden="false" customHeight="false" outlineLevel="0" collapsed="false">
      <c r="C3527" s="2" t="n">
        <v>0.625416666666609</v>
      </c>
    </row>
    <row r="3528" customFormat="false" ht="12.75" hidden="false" customHeight="false" outlineLevel="0" collapsed="false">
      <c r="C3528" s="2" t="n">
        <v>0.625474537036979</v>
      </c>
    </row>
    <row r="3529" customFormat="false" ht="12.75" hidden="false" customHeight="false" outlineLevel="0" collapsed="false">
      <c r="C3529" s="2" t="n">
        <v>0.62553240740735</v>
      </c>
    </row>
    <row r="3530" customFormat="false" ht="12.75" hidden="false" customHeight="false" outlineLevel="0" collapsed="false">
      <c r="C3530" s="2" t="n">
        <v>0.62559027777772</v>
      </c>
    </row>
    <row r="3531" customFormat="false" ht="12.75" hidden="false" customHeight="false" outlineLevel="0" collapsed="false">
      <c r="C3531" s="2" t="n">
        <v>0.62564814814809</v>
      </c>
    </row>
    <row r="3532" customFormat="false" ht="12.75" hidden="false" customHeight="false" outlineLevel="0" collapsed="false">
      <c r="C3532" s="2" t="n">
        <v>0.62570601851846</v>
      </c>
    </row>
    <row r="3533" customFormat="false" ht="12.75" hidden="false" customHeight="false" outlineLevel="0" collapsed="false">
      <c r="C3533" s="2" t="n">
        <v>0.625763888888831</v>
      </c>
    </row>
    <row r="3534" customFormat="false" ht="12.75" hidden="false" customHeight="false" outlineLevel="0" collapsed="false">
      <c r="C3534" s="2" t="n">
        <v>0.625821759259201</v>
      </c>
    </row>
    <row r="3535" customFormat="false" ht="12.75" hidden="false" customHeight="false" outlineLevel="0" collapsed="false">
      <c r="C3535" s="2" t="n">
        <v>0.625879629629571</v>
      </c>
    </row>
    <row r="3536" customFormat="false" ht="12.75" hidden="false" customHeight="false" outlineLevel="0" collapsed="false">
      <c r="C3536" s="2" t="n">
        <v>0.625937499999942</v>
      </c>
    </row>
    <row r="3537" customFormat="false" ht="12.75" hidden="false" customHeight="false" outlineLevel="0" collapsed="false">
      <c r="C3537" s="2" t="n">
        <v>0.625995370370312</v>
      </c>
    </row>
    <row r="3538" customFormat="false" ht="12.75" hidden="false" customHeight="false" outlineLevel="0" collapsed="false">
      <c r="C3538" s="2" t="n">
        <v>0.626053240740682</v>
      </c>
    </row>
    <row r="3539" customFormat="false" ht="12.75" hidden="false" customHeight="false" outlineLevel="0" collapsed="false">
      <c r="C3539" s="2" t="n">
        <v>0.626111111111053</v>
      </c>
    </row>
    <row r="3540" customFormat="false" ht="12.75" hidden="false" customHeight="false" outlineLevel="0" collapsed="false">
      <c r="C3540" s="2" t="n">
        <v>0.626168981481423</v>
      </c>
    </row>
    <row r="3541" customFormat="false" ht="12.75" hidden="false" customHeight="false" outlineLevel="0" collapsed="false">
      <c r="C3541" s="2" t="n">
        <v>0.626226851851793</v>
      </c>
    </row>
    <row r="3542" customFormat="false" ht="12.75" hidden="false" customHeight="false" outlineLevel="0" collapsed="false">
      <c r="C3542" s="2" t="n">
        <v>0.626284722222163</v>
      </c>
    </row>
    <row r="3543" customFormat="false" ht="12.75" hidden="false" customHeight="false" outlineLevel="0" collapsed="false">
      <c r="C3543" s="2" t="n">
        <v>0.626342592592534</v>
      </c>
    </row>
    <row r="3544" customFormat="false" ht="12.75" hidden="false" customHeight="false" outlineLevel="0" collapsed="false">
      <c r="C3544" s="2" t="n">
        <v>0.626400462962904</v>
      </c>
    </row>
    <row r="3545" customFormat="false" ht="12.75" hidden="false" customHeight="false" outlineLevel="0" collapsed="false">
      <c r="C3545" s="2" t="n">
        <v>0.626458333333274</v>
      </c>
    </row>
    <row r="3546" customFormat="false" ht="12.75" hidden="false" customHeight="false" outlineLevel="0" collapsed="false">
      <c r="C3546" s="2" t="n">
        <v>0.626516203703645</v>
      </c>
    </row>
    <row r="3547" customFormat="false" ht="12.75" hidden="false" customHeight="false" outlineLevel="0" collapsed="false">
      <c r="C3547" s="2" t="n">
        <v>0.626574074074015</v>
      </c>
    </row>
    <row r="3548" customFormat="false" ht="12.75" hidden="false" customHeight="false" outlineLevel="0" collapsed="false">
      <c r="C3548" s="2" t="n">
        <v>0.626631944444385</v>
      </c>
    </row>
    <row r="3549" customFormat="false" ht="12.75" hidden="false" customHeight="false" outlineLevel="0" collapsed="false">
      <c r="C3549" s="2" t="n">
        <v>0.626689814814756</v>
      </c>
    </row>
    <row r="3550" customFormat="false" ht="12.75" hidden="false" customHeight="false" outlineLevel="0" collapsed="false">
      <c r="C3550" s="2" t="n">
        <v>0.626747685185126</v>
      </c>
    </row>
    <row r="3551" customFormat="false" ht="12.75" hidden="false" customHeight="false" outlineLevel="0" collapsed="false">
      <c r="C3551" s="2" t="n">
        <v>0.626805555555496</v>
      </c>
    </row>
    <row r="3552" customFormat="false" ht="12.75" hidden="false" customHeight="false" outlineLevel="0" collapsed="false">
      <c r="C3552" s="2" t="n">
        <v>0.626863425925867</v>
      </c>
    </row>
    <row r="3553" customFormat="false" ht="12.75" hidden="false" customHeight="false" outlineLevel="0" collapsed="false">
      <c r="C3553" s="2" t="n">
        <v>0.626921296296237</v>
      </c>
    </row>
    <row r="3554" customFormat="false" ht="12.75" hidden="false" customHeight="false" outlineLevel="0" collapsed="false">
      <c r="C3554" s="2" t="n">
        <v>0.626979166666607</v>
      </c>
    </row>
    <row r="3555" customFormat="false" ht="12.75" hidden="false" customHeight="false" outlineLevel="0" collapsed="false">
      <c r="C3555" s="2" t="n">
        <v>0.627037037036977</v>
      </c>
    </row>
    <row r="3556" customFormat="false" ht="12.75" hidden="false" customHeight="false" outlineLevel="0" collapsed="false">
      <c r="C3556" s="2" t="n">
        <v>0.627094907407348</v>
      </c>
    </row>
    <row r="3557" customFormat="false" ht="12.75" hidden="false" customHeight="false" outlineLevel="0" collapsed="false">
      <c r="C3557" s="2" t="n">
        <v>0.627152777777718</v>
      </c>
    </row>
    <row r="3558" customFormat="false" ht="12.75" hidden="false" customHeight="false" outlineLevel="0" collapsed="false">
      <c r="C3558" s="2" t="n">
        <v>0.627210648148088</v>
      </c>
    </row>
    <row r="3559" customFormat="false" ht="12.75" hidden="false" customHeight="false" outlineLevel="0" collapsed="false">
      <c r="C3559" s="2" t="n">
        <v>0.627268518518459</v>
      </c>
    </row>
    <row r="3560" customFormat="false" ht="12.75" hidden="false" customHeight="false" outlineLevel="0" collapsed="false">
      <c r="C3560" s="2" t="n">
        <v>0.627326388888829</v>
      </c>
    </row>
    <row r="3561" customFormat="false" ht="12.75" hidden="false" customHeight="false" outlineLevel="0" collapsed="false">
      <c r="C3561" s="2" t="n">
        <v>0.627384259259199</v>
      </c>
    </row>
    <row r="3562" customFormat="false" ht="12.75" hidden="false" customHeight="false" outlineLevel="0" collapsed="false">
      <c r="C3562" s="2" t="n">
        <v>0.62744212962957</v>
      </c>
    </row>
    <row r="3563" customFormat="false" ht="12.75" hidden="false" customHeight="false" outlineLevel="0" collapsed="false">
      <c r="C3563" s="2" t="n">
        <v>0.62749999999994</v>
      </c>
    </row>
    <row r="3564" customFormat="false" ht="12.75" hidden="false" customHeight="false" outlineLevel="0" collapsed="false">
      <c r="C3564" s="2" t="n">
        <v>0.62755787037031</v>
      </c>
    </row>
    <row r="3565" customFormat="false" ht="12.75" hidden="false" customHeight="false" outlineLevel="0" collapsed="false">
      <c r="C3565" s="2" t="n">
        <v>0.62761574074068</v>
      </c>
    </row>
    <row r="3566" customFormat="false" ht="12.75" hidden="false" customHeight="false" outlineLevel="0" collapsed="false">
      <c r="C3566" s="2" t="n">
        <v>0.627673611111051</v>
      </c>
    </row>
    <row r="3567" customFormat="false" ht="12.75" hidden="false" customHeight="false" outlineLevel="0" collapsed="false">
      <c r="C3567" s="2" t="n">
        <v>0.627731481481421</v>
      </c>
    </row>
    <row r="3568" customFormat="false" ht="12.75" hidden="false" customHeight="false" outlineLevel="0" collapsed="false">
      <c r="C3568" s="2" t="n">
        <v>0.627789351851791</v>
      </c>
    </row>
    <row r="3569" customFormat="false" ht="12.75" hidden="false" customHeight="false" outlineLevel="0" collapsed="false">
      <c r="C3569" s="2" t="n">
        <v>0.627847222222162</v>
      </c>
    </row>
    <row r="3570" customFormat="false" ht="12.75" hidden="false" customHeight="false" outlineLevel="0" collapsed="false">
      <c r="C3570" s="2" t="n">
        <v>0.627905092592532</v>
      </c>
    </row>
    <row r="3571" customFormat="false" ht="12.75" hidden="false" customHeight="false" outlineLevel="0" collapsed="false">
      <c r="C3571" s="2" t="n">
        <v>0.627962962962902</v>
      </c>
    </row>
    <row r="3572" customFormat="false" ht="12.75" hidden="false" customHeight="false" outlineLevel="0" collapsed="false">
      <c r="C3572" s="2" t="n">
        <v>0.628020833333273</v>
      </c>
    </row>
    <row r="3573" customFormat="false" ht="12.75" hidden="false" customHeight="false" outlineLevel="0" collapsed="false">
      <c r="C3573" s="2" t="n">
        <v>0.628078703703643</v>
      </c>
    </row>
    <row r="3574" customFormat="false" ht="12.75" hidden="false" customHeight="false" outlineLevel="0" collapsed="false">
      <c r="C3574" s="2" t="n">
        <v>0.628136574074013</v>
      </c>
    </row>
    <row r="3575" customFormat="false" ht="12.75" hidden="false" customHeight="false" outlineLevel="0" collapsed="false">
      <c r="C3575" s="2" t="n">
        <v>0.628194444444384</v>
      </c>
    </row>
    <row r="3576" customFormat="false" ht="12.75" hidden="false" customHeight="false" outlineLevel="0" collapsed="false">
      <c r="C3576" s="2" t="n">
        <v>0.628252314814754</v>
      </c>
    </row>
    <row r="3577" customFormat="false" ht="12.75" hidden="false" customHeight="false" outlineLevel="0" collapsed="false">
      <c r="C3577" s="2" t="n">
        <v>0.628310185185124</v>
      </c>
    </row>
    <row r="3578" customFormat="false" ht="12.75" hidden="false" customHeight="false" outlineLevel="0" collapsed="false">
      <c r="C3578" s="2" t="n">
        <v>0.628368055555494</v>
      </c>
    </row>
    <row r="3579" customFormat="false" ht="12.75" hidden="false" customHeight="false" outlineLevel="0" collapsed="false">
      <c r="C3579" s="2" t="n">
        <v>0.628425925925865</v>
      </c>
    </row>
    <row r="3580" customFormat="false" ht="12.75" hidden="false" customHeight="false" outlineLevel="0" collapsed="false">
      <c r="C3580" s="2" t="n">
        <v>0.628483796296235</v>
      </c>
    </row>
    <row r="3581" customFormat="false" ht="12.75" hidden="false" customHeight="false" outlineLevel="0" collapsed="false">
      <c r="C3581" s="2" t="n">
        <v>0.628541666666605</v>
      </c>
    </row>
    <row r="3582" customFormat="false" ht="12.75" hidden="false" customHeight="false" outlineLevel="0" collapsed="false">
      <c r="C3582" s="2" t="n">
        <v>0.628599537036976</v>
      </c>
    </row>
    <row r="3583" customFormat="false" ht="12.75" hidden="false" customHeight="false" outlineLevel="0" collapsed="false">
      <c r="C3583" s="2" t="n">
        <v>0.628657407407346</v>
      </c>
    </row>
    <row r="3584" customFormat="false" ht="12.75" hidden="false" customHeight="false" outlineLevel="0" collapsed="false">
      <c r="C3584" s="2" t="n">
        <v>0.628715277777716</v>
      </c>
    </row>
    <row r="3585" customFormat="false" ht="12.75" hidden="false" customHeight="false" outlineLevel="0" collapsed="false">
      <c r="C3585" s="2" t="n">
        <v>0.628773148148087</v>
      </c>
    </row>
    <row r="3586" customFormat="false" ht="12.75" hidden="false" customHeight="false" outlineLevel="0" collapsed="false">
      <c r="C3586" s="2" t="n">
        <v>0.628831018518457</v>
      </c>
    </row>
    <row r="3587" customFormat="false" ht="12.75" hidden="false" customHeight="false" outlineLevel="0" collapsed="false">
      <c r="C3587" s="2" t="n">
        <v>0.628888888888827</v>
      </c>
    </row>
    <row r="3588" customFormat="false" ht="12.75" hidden="false" customHeight="false" outlineLevel="0" collapsed="false">
      <c r="C3588" s="2" t="n">
        <v>0.628946759259198</v>
      </c>
    </row>
    <row r="3589" customFormat="false" ht="12.75" hidden="false" customHeight="false" outlineLevel="0" collapsed="false">
      <c r="C3589" s="2" t="n">
        <v>0.629004629629568</v>
      </c>
    </row>
    <row r="3590" customFormat="false" ht="12.75" hidden="false" customHeight="false" outlineLevel="0" collapsed="false">
      <c r="C3590" s="2" t="n">
        <v>0.629062499999938</v>
      </c>
    </row>
    <row r="3591" customFormat="false" ht="12.75" hidden="false" customHeight="false" outlineLevel="0" collapsed="false">
      <c r="C3591" s="2" t="n">
        <v>0.629120370370308</v>
      </c>
    </row>
    <row r="3592" customFormat="false" ht="12.75" hidden="false" customHeight="false" outlineLevel="0" collapsed="false">
      <c r="C3592" s="2" t="n">
        <v>0.629178240740679</v>
      </c>
    </row>
    <row r="3593" customFormat="false" ht="12.75" hidden="false" customHeight="false" outlineLevel="0" collapsed="false">
      <c r="C3593" s="2" t="n">
        <v>0.629236111111049</v>
      </c>
    </row>
    <row r="3594" customFormat="false" ht="12.75" hidden="false" customHeight="false" outlineLevel="0" collapsed="false">
      <c r="C3594" s="2" t="n">
        <v>0.629293981481419</v>
      </c>
    </row>
    <row r="3595" customFormat="false" ht="12.75" hidden="false" customHeight="false" outlineLevel="0" collapsed="false">
      <c r="C3595" s="2" t="n">
        <v>0.62935185185179</v>
      </c>
    </row>
    <row r="3596" customFormat="false" ht="12.75" hidden="false" customHeight="false" outlineLevel="0" collapsed="false">
      <c r="C3596" s="2" t="n">
        <v>0.62940972222216</v>
      </c>
    </row>
    <row r="3597" customFormat="false" ht="12.75" hidden="false" customHeight="false" outlineLevel="0" collapsed="false">
      <c r="C3597" s="2" t="n">
        <v>0.62946759259253</v>
      </c>
    </row>
    <row r="3598" customFormat="false" ht="12.75" hidden="false" customHeight="false" outlineLevel="0" collapsed="false">
      <c r="C3598" s="2" t="n">
        <v>0.629525462962901</v>
      </c>
    </row>
    <row r="3599" customFormat="false" ht="12.75" hidden="false" customHeight="false" outlineLevel="0" collapsed="false">
      <c r="C3599" s="2" t="n">
        <v>0.629583333333271</v>
      </c>
    </row>
    <row r="3600" customFormat="false" ht="12.75" hidden="false" customHeight="false" outlineLevel="0" collapsed="false">
      <c r="C3600" s="2" t="n">
        <v>0.629641203703641</v>
      </c>
    </row>
    <row r="3601" customFormat="false" ht="12.75" hidden="false" customHeight="false" outlineLevel="0" collapsed="false">
      <c r="C3601" s="2" t="n">
        <v>0.629699074074011</v>
      </c>
    </row>
    <row r="3602" customFormat="false" ht="12.75" hidden="false" customHeight="false" outlineLevel="0" collapsed="false">
      <c r="C3602" s="2" t="n">
        <v>0.629756944444382</v>
      </c>
    </row>
    <row r="3603" customFormat="false" ht="12.75" hidden="false" customHeight="false" outlineLevel="0" collapsed="false">
      <c r="C3603" s="2" t="n">
        <v>0.629814814814752</v>
      </c>
    </row>
    <row r="3604" customFormat="false" ht="12.75" hidden="false" customHeight="false" outlineLevel="0" collapsed="false">
      <c r="C3604" s="2" t="n">
        <v>0.629872685185122</v>
      </c>
    </row>
    <row r="3605" customFormat="false" ht="12.75" hidden="false" customHeight="false" outlineLevel="0" collapsed="false">
      <c r="C3605" s="2" t="n">
        <v>0.629930555555493</v>
      </c>
    </row>
    <row r="3606" customFormat="false" ht="12.75" hidden="false" customHeight="false" outlineLevel="0" collapsed="false">
      <c r="C3606" s="2" t="n">
        <v>0.629988425925863</v>
      </c>
    </row>
    <row r="3607" customFormat="false" ht="12.75" hidden="false" customHeight="false" outlineLevel="0" collapsed="false">
      <c r="C3607" s="2" t="n">
        <v>0.630046296296233</v>
      </c>
    </row>
    <row r="3608" customFormat="false" ht="12.75" hidden="false" customHeight="false" outlineLevel="0" collapsed="false">
      <c r="C3608" s="2" t="n">
        <v>0.630104166666604</v>
      </c>
    </row>
    <row r="3609" customFormat="false" ht="12.75" hidden="false" customHeight="false" outlineLevel="0" collapsed="false">
      <c r="C3609" s="2" t="n">
        <v>0.630162037036974</v>
      </c>
    </row>
    <row r="3610" customFormat="false" ht="12.75" hidden="false" customHeight="false" outlineLevel="0" collapsed="false">
      <c r="C3610" s="2" t="n">
        <v>0.630219907407344</v>
      </c>
    </row>
    <row r="3611" customFormat="false" ht="12.75" hidden="false" customHeight="false" outlineLevel="0" collapsed="false">
      <c r="C3611" s="2" t="n">
        <v>0.630277777777715</v>
      </c>
    </row>
    <row r="3612" customFormat="false" ht="12.75" hidden="false" customHeight="false" outlineLevel="0" collapsed="false">
      <c r="C3612" s="2" t="n">
        <v>0.630335648148085</v>
      </c>
    </row>
    <row r="3613" customFormat="false" ht="12.75" hidden="false" customHeight="false" outlineLevel="0" collapsed="false">
      <c r="C3613" s="2" t="n">
        <v>0.630393518518455</v>
      </c>
    </row>
    <row r="3614" customFormat="false" ht="12.75" hidden="false" customHeight="false" outlineLevel="0" collapsed="false">
      <c r="C3614" s="2" t="n">
        <v>0.630451388888825</v>
      </c>
    </row>
    <row r="3615" customFormat="false" ht="12.75" hidden="false" customHeight="false" outlineLevel="0" collapsed="false">
      <c r="C3615" s="2" t="n">
        <v>0.630509259259196</v>
      </c>
    </row>
    <row r="3616" customFormat="false" ht="12.75" hidden="false" customHeight="false" outlineLevel="0" collapsed="false">
      <c r="C3616" s="2" t="n">
        <v>0.630567129629566</v>
      </c>
    </row>
    <row r="3617" customFormat="false" ht="12.75" hidden="false" customHeight="false" outlineLevel="0" collapsed="false">
      <c r="C3617" s="2" t="n">
        <v>0.630624999999936</v>
      </c>
    </row>
    <row r="3618" customFormat="false" ht="12.75" hidden="false" customHeight="false" outlineLevel="0" collapsed="false">
      <c r="C3618" s="2" t="n">
        <v>0.630682870370307</v>
      </c>
    </row>
    <row r="3619" customFormat="false" ht="12.75" hidden="false" customHeight="false" outlineLevel="0" collapsed="false">
      <c r="C3619" s="2" t="n">
        <v>0.630740740740677</v>
      </c>
    </row>
    <row r="3620" customFormat="false" ht="12.75" hidden="false" customHeight="false" outlineLevel="0" collapsed="false">
      <c r="C3620" s="2" t="n">
        <v>0.630798611111047</v>
      </c>
    </row>
    <row r="3621" customFormat="false" ht="12.75" hidden="false" customHeight="false" outlineLevel="0" collapsed="false">
      <c r="C3621" s="2" t="n">
        <v>0.630856481481418</v>
      </c>
    </row>
    <row r="3622" customFormat="false" ht="12.75" hidden="false" customHeight="false" outlineLevel="0" collapsed="false">
      <c r="C3622" s="2" t="n">
        <v>0.630914351851788</v>
      </c>
    </row>
    <row r="3623" customFormat="false" ht="12.75" hidden="false" customHeight="false" outlineLevel="0" collapsed="false">
      <c r="C3623" s="2" t="n">
        <v>0.630972222222158</v>
      </c>
    </row>
    <row r="3624" customFormat="false" ht="12.75" hidden="false" customHeight="false" outlineLevel="0" collapsed="false">
      <c r="C3624" s="2" t="n">
        <v>0.631030092592529</v>
      </c>
    </row>
    <row r="3625" customFormat="false" ht="12.75" hidden="false" customHeight="false" outlineLevel="0" collapsed="false">
      <c r="C3625" s="2" t="n">
        <v>0.631087962962899</v>
      </c>
    </row>
    <row r="3626" customFormat="false" ht="12.75" hidden="false" customHeight="false" outlineLevel="0" collapsed="false">
      <c r="C3626" s="2" t="n">
        <v>0.631145833333269</v>
      </c>
    </row>
    <row r="3627" customFormat="false" ht="12.75" hidden="false" customHeight="false" outlineLevel="0" collapsed="false">
      <c r="C3627" s="2" t="n">
        <v>0.631203703703639</v>
      </c>
    </row>
    <row r="3628" customFormat="false" ht="12.75" hidden="false" customHeight="false" outlineLevel="0" collapsed="false">
      <c r="C3628" s="2" t="n">
        <v>0.63126157407401</v>
      </c>
    </row>
    <row r="3629" customFormat="false" ht="12.75" hidden="false" customHeight="false" outlineLevel="0" collapsed="false">
      <c r="C3629" s="2" t="n">
        <v>0.63131944444438</v>
      </c>
    </row>
    <row r="3630" customFormat="false" ht="12.75" hidden="false" customHeight="false" outlineLevel="0" collapsed="false">
      <c r="C3630" s="2" t="n">
        <v>0.63137731481475</v>
      </c>
    </row>
    <row r="3631" customFormat="false" ht="12.75" hidden="false" customHeight="false" outlineLevel="0" collapsed="false">
      <c r="C3631" s="2" t="n">
        <v>0.631435185185121</v>
      </c>
    </row>
    <row r="3632" customFormat="false" ht="12.75" hidden="false" customHeight="false" outlineLevel="0" collapsed="false">
      <c r="C3632" s="2" t="n">
        <v>0.631493055555491</v>
      </c>
    </row>
    <row r="3633" customFormat="false" ht="12.75" hidden="false" customHeight="false" outlineLevel="0" collapsed="false">
      <c r="C3633" s="2" t="n">
        <v>0.631550925925861</v>
      </c>
    </row>
    <row r="3634" customFormat="false" ht="12.75" hidden="false" customHeight="false" outlineLevel="0" collapsed="false">
      <c r="C3634" s="2" t="n">
        <v>0.631608796296232</v>
      </c>
    </row>
    <row r="3635" customFormat="false" ht="12.75" hidden="false" customHeight="false" outlineLevel="0" collapsed="false">
      <c r="C3635" s="2" t="n">
        <v>0.631666666666602</v>
      </c>
    </row>
    <row r="3636" customFormat="false" ht="12.75" hidden="false" customHeight="false" outlineLevel="0" collapsed="false">
      <c r="C3636" s="2" t="n">
        <v>0.631724537036972</v>
      </c>
    </row>
    <row r="3637" customFormat="false" ht="12.75" hidden="false" customHeight="false" outlineLevel="0" collapsed="false">
      <c r="C3637" s="2" t="n">
        <v>0.631782407407342</v>
      </c>
    </row>
    <row r="3638" customFormat="false" ht="12.75" hidden="false" customHeight="false" outlineLevel="0" collapsed="false">
      <c r="C3638" s="2" t="n">
        <v>0.631840277777713</v>
      </c>
    </row>
    <row r="3639" customFormat="false" ht="12.75" hidden="false" customHeight="false" outlineLevel="0" collapsed="false">
      <c r="C3639" s="2" t="n">
        <v>0.631898148148083</v>
      </c>
    </row>
    <row r="3640" customFormat="false" ht="12.75" hidden="false" customHeight="false" outlineLevel="0" collapsed="false">
      <c r="C3640" s="2" t="n">
        <v>0.631956018518453</v>
      </c>
    </row>
    <row r="3641" customFormat="false" ht="12.75" hidden="false" customHeight="false" outlineLevel="0" collapsed="false">
      <c r="C3641" s="2" t="n">
        <v>0.632013888888824</v>
      </c>
    </row>
    <row r="3642" customFormat="false" ht="12.75" hidden="false" customHeight="false" outlineLevel="0" collapsed="false">
      <c r="C3642" s="2" t="n">
        <v>0.632071759259194</v>
      </c>
    </row>
    <row r="3643" customFormat="false" ht="12.75" hidden="false" customHeight="false" outlineLevel="0" collapsed="false">
      <c r="C3643" s="2" t="n">
        <v>0.632129629629564</v>
      </c>
    </row>
    <row r="3644" customFormat="false" ht="12.75" hidden="false" customHeight="false" outlineLevel="0" collapsed="false">
      <c r="C3644" s="2" t="n">
        <v>0.632187499999935</v>
      </c>
    </row>
    <row r="3645" customFormat="false" ht="12.75" hidden="false" customHeight="false" outlineLevel="0" collapsed="false">
      <c r="C3645" s="2" t="n">
        <v>0.632245370370305</v>
      </c>
    </row>
    <row r="3646" customFormat="false" ht="12.75" hidden="false" customHeight="false" outlineLevel="0" collapsed="false">
      <c r="C3646" s="2" t="n">
        <v>0.632303240740675</v>
      </c>
    </row>
    <row r="3647" customFormat="false" ht="12.75" hidden="false" customHeight="false" outlineLevel="0" collapsed="false">
      <c r="C3647" s="2" t="n">
        <v>0.632361111111046</v>
      </c>
    </row>
    <row r="3648" customFormat="false" ht="12.75" hidden="false" customHeight="false" outlineLevel="0" collapsed="false">
      <c r="C3648" s="2" t="n">
        <v>0.632418981481416</v>
      </c>
    </row>
    <row r="3649" customFormat="false" ht="12.75" hidden="false" customHeight="false" outlineLevel="0" collapsed="false">
      <c r="C3649" s="2" t="n">
        <v>0.632476851851786</v>
      </c>
    </row>
    <row r="3650" customFormat="false" ht="12.75" hidden="false" customHeight="false" outlineLevel="0" collapsed="false">
      <c r="C3650" s="2" t="n">
        <v>0.632534722222156</v>
      </c>
    </row>
    <row r="3651" customFormat="false" ht="12.75" hidden="false" customHeight="false" outlineLevel="0" collapsed="false">
      <c r="C3651" s="2" t="n">
        <v>0.632592592592527</v>
      </c>
    </row>
    <row r="3652" customFormat="false" ht="12.75" hidden="false" customHeight="false" outlineLevel="0" collapsed="false">
      <c r="C3652" s="2" t="n">
        <v>0.632650462962897</v>
      </c>
    </row>
    <row r="3653" customFormat="false" ht="12.75" hidden="false" customHeight="false" outlineLevel="0" collapsed="false">
      <c r="C3653" s="2" t="n">
        <v>0.632708333333267</v>
      </c>
    </row>
    <row r="3654" customFormat="false" ht="12.75" hidden="false" customHeight="false" outlineLevel="0" collapsed="false">
      <c r="C3654" s="2" t="n">
        <v>0.632766203703638</v>
      </c>
    </row>
    <row r="3655" customFormat="false" ht="12.75" hidden="false" customHeight="false" outlineLevel="0" collapsed="false">
      <c r="C3655" s="2" t="n">
        <v>0.632824074074008</v>
      </c>
    </row>
    <row r="3656" customFormat="false" ht="12.75" hidden="false" customHeight="false" outlineLevel="0" collapsed="false">
      <c r="C3656" s="2" t="n">
        <v>0.632881944444378</v>
      </c>
    </row>
    <row r="3657" customFormat="false" ht="12.75" hidden="false" customHeight="false" outlineLevel="0" collapsed="false">
      <c r="C3657" s="2" t="n">
        <v>0.632939814814749</v>
      </c>
    </row>
    <row r="3658" customFormat="false" ht="12.75" hidden="false" customHeight="false" outlineLevel="0" collapsed="false">
      <c r="C3658" s="2" t="n">
        <v>0.632997685185119</v>
      </c>
    </row>
    <row r="3659" customFormat="false" ht="12.75" hidden="false" customHeight="false" outlineLevel="0" collapsed="false">
      <c r="C3659" s="2" t="n">
        <v>0.633055555555489</v>
      </c>
    </row>
    <row r="3660" customFormat="false" ht="12.75" hidden="false" customHeight="false" outlineLevel="0" collapsed="false">
      <c r="C3660" s="2" t="n">
        <v>0.63311342592586</v>
      </c>
    </row>
    <row r="3661" customFormat="false" ht="12.75" hidden="false" customHeight="false" outlineLevel="0" collapsed="false">
      <c r="C3661" s="2" t="n">
        <v>0.63317129629623</v>
      </c>
    </row>
    <row r="3662" customFormat="false" ht="12.75" hidden="false" customHeight="false" outlineLevel="0" collapsed="false">
      <c r="C3662" s="2" t="n">
        <v>0.6332291666666</v>
      </c>
    </row>
    <row r="3663" customFormat="false" ht="12.75" hidden="false" customHeight="false" outlineLevel="0" collapsed="false">
      <c r="C3663" s="2" t="n">
        <v>0.63328703703697</v>
      </c>
    </row>
    <row r="3664" customFormat="false" ht="12.75" hidden="false" customHeight="false" outlineLevel="0" collapsed="false">
      <c r="C3664" s="2" t="n">
        <v>0.633344907407341</v>
      </c>
    </row>
    <row r="3665" customFormat="false" ht="12.75" hidden="false" customHeight="false" outlineLevel="0" collapsed="false">
      <c r="C3665" s="2" t="n">
        <v>0.633402777777711</v>
      </c>
    </row>
    <row r="3666" customFormat="false" ht="12.75" hidden="false" customHeight="false" outlineLevel="0" collapsed="false">
      <c r="C3666" s="2" t="n">
        <v>0.633460648148081</v>
      </c>
    </row>
    <row r="3667" customFormat="false" ht="12.75" hidden="false" customHeight="false" outlineLevel="0" collapsed="false">
      <c r="C3667" s="2" t="n">
        <v>0.633518518518452</v>
      </c>
    </row>
    <row r="3668" customFormat="false" ht="12.75" hidden="false" customHeight="false" outlineLevel="0" collapsed="false">
      <c r="C3668" s="2" t="n">
        <v>0.633576388888822</v>
      </c>
    </row>
    <row r="3669" customFormat="false" ht="12.75" hidden="false" customHeight="false" outlineLevel="0" collapsed="false">
      <c r="C3669" s="2" t="n">
        <v>0.633634259259192</v>
      </c>
    </row>
    <row r="3670" customFormat="false" ht="12.75" hidden="false" customHeight="false" outlineLevel="0" collapsed="false">
      <c r="C3670" s="2" t="n">
        <v>0.633692129629563</v>
      </c>
    </row>
    <row r="3671" customFormat="false" ht="12.75" hidden="false" customHeight="false" outlineLevel="0" collapsed="false">
      <c r="C3671" s="2" t="n">
        <v>0.633749999999933</v>
      </c>
    </row>
    <row r="3672" customFormat="false" ht="12.75" hidden="false" customHeight="false" outlineLevel="0" collapsed="false">
      <c r="C3672" s="2" t="n">
        <v>0.633807870370303</v>
      </c>
    </row>
    <row r="3673" customFormat="false" ht="12.75" hidden="false" customHeight="false" outlineLevel="0" collapsed="false">
      <c r="C3673" s="2" t="n">
        <v>0.633865740740673</v>
      </c>
    </row>
    <row r="3674" customFormat="false" ht="12.75" hidden="false" customHeight="false" outlineLevel="0" collapsed="false">
      <c r="C3674" s="2" t="n">
        <v>0.633923611111044</v>
      </c>
    </row>
    <row r="3675" customFormat="false" ht="12.75" hidden="false" customHeight="false" outlineLevel="0" collapsed="false">
      <c r="C3675" s="2" t="n">
        <v>0.633981481481414</v>
      </c>
    </row>
    <row r="3676" customFormat="false" ht="12.75" hidden="false" customHeight="false" outlineLevel="0" collapsed="false">
      <c r="C3676" s="2" t="n">
        <v>0.634039351851784</v>
      </c>
    </row>
    <row r="3677" customFormat="false" ht="12.75" hidden="false" customHeight="false" outlineLevel="0" collapsed="false">
      <c r="C3677" s="2" t="n">
        <v>0.634097222222155</v>
      </c>
    </row>
    <row r="3678" customFormat="false" ht="12.75" hidden="false" customHeight="false" outlineLevel="0" collapsed="false">
      <c r="C3678" s="2" t="n">
        <v>0.634155092592525</v>
      </c>
    </row>
    <row r="3679" customFormat="false" ht="12.75" hidden="false" customHeight="false" outlineLevel="0" collapsed="false">
      <c r="C3679" s="2" t="n">
        <v>0.634212962962895</v>
      </c>
    </row>
    <row r="3680" customFormat="false" ht="12.75" hidden="false" customHeight="false" outlineLevel="0" collapsed="false">
      <c r="C3680" s="2" t="n">
        <v>0.634270833333266</v>
      </c>
    </row>
    <row r="3681" customFormat="false" ht="12.75" hidden="false" customHeight="false" outlineLevel="0" collapsed="false">
      <c r="C3681" s="2" t="n">
        <v>0.634328703703636</v>
      </c>
    </row>
    <row r="3682" customFormat="false" ht="12.75" hidden="false" customHeight="false" outlineLevel="0" collapsed="false">
      <c r="C3682" s="2" t="n">
        <v>0.634386574074006</v>
      </c>
    </row>
    <row r="3683" customFormat="false" ht="12.75" hidden="false" customHeight="false" outlineLevel="0" collapsed="false">
      <c r="C3683" s="2" t="n">
        <v>0.634444444444377</v>
      </c>
    </row>
    <row r="3684" customFormat="false" ht="12.75" hidden="false" customHeight="false" outlineLevel="0" collapsed="false">
      <c r="C3684" s="2" t="n">
        <v>0.634502314814747</v>
      </c>
    </row>
    <row r="3685" customFormat="false" ht="12.75" hidden="false" customHeight="false" outlineLevel="0" collapsed="false">
      <c r="C3685" s="2" t="n">
        <v>0.634560185185117</v>
      </c>
    </row>
    <row r="3686" customFormat="false" ht="12.75" hidden="false" customHeight="false" outlineLevel="0" collapsed="false">
      <c r="C3686" s="2" t="n">
        <v>0.634618055555487</v>
      </c>
    </row>
    <row r="3687" customFormat="false" ht="12.75" hidden="false" customHeight="false" outlineLevel="0" collapsed="false">
      <c r="C3687" s="2" t="n">
        <v>0.634675925925858</v>
      </c>
    </row>
    <row r="3688" customFormat="false" ht="12.75" hidden="false" customHeight="false" outlineLevel="0" collapsed="false">
      <c r="C3688" s="2" t="n">
        <v>0.634733796296228</v>
      </c>
    </row>
    <row r="3689" customFormat="false" ht="12.75" hidden="false" customHeight="false" outlineLevel="0" collapsed="false">
      <c r="C3689" s="2" t="n">
        <v>0.634791666666598</v>
      </c>
    </row>
    <row r="3690" customFormat="false" ht="12.75" hidden="false" customHeight="false" outlineLevel="0" collapsed="false">
      <c r="C3690" s="2" t="n">
        <v>0.634849537036969</v>
      </c>
    </row>
    <row r="3691" customFormat="false" ht="12.75" hidden="false" customHeight="false" outlineLevel="0" collapsed="false">
      <c r="C3691" s="2" t="n">
        <v>0.634907407407339</v>
      </c>
    </row>
    <row r="3692" customFormat="false" ht="12.75" hidden="false" customHeight="false" outlineLevel="0" collapsed="false">
      <c r="C3692" s="2" t="n">
        <v>0.634965277777709</v>
      </c>
    </row>
    <row r="3693" customFormat="false" ht="12.75" hidden="false" customHeight="false" outlineLevel="0" collapsed="false">
      <c r="C3693" s="2" t="n">
        <v>0.63502314814808</v>
      </c>
    </row>
    <row r="3694" customFormat="false" ht="12.75" hidden="false" customHeight="false" outlineLevel="0" collapsed="false">
      <c r="C3694" s="2" t="n">
        <v>0.63508101851845</v>
      </c>
    </row>
    <row r="3695" customFormat="false" ht="12.75" hidden="false" customHeight="false" outlineLevel="0" collapsed="false">
      <c r="C3695" s="2" t="n">
        <v>0.63513888888882</v>
      </c>
    </row>
    <row r="3696" customFormat="false" ht="12.75" hidden="false" customHeight="false" outlineLevel="0" collapsed="false">
      <c r="C3696" s="2" t="n">
        <v>0.635196759259191</v>
      </c>
    </row>
    <row r="3697" customFormat="false" ht="12.75" hidden="false" customHeight="false" outlineLevel="0" collapsed="false">
      <c r="C3697" s="2" t="n">
        <v>0.635254629629561</v>
      </c>
    </row>
    <row r="3698" customFormat="false" ht="12.75" hidden="false" customHeight="false" outlineLevel="0" collapsed="false">
      <c r="C3698" s="2" t="n">
        <v>0.635312499999931</v>
      </c>
    </row>
    <row r="3699" customFormat="false" ht="12.75" hidden="false" customHeight="false" outlineLevel="0" collapsed="false">
      <c r="C3699" s="2" t="n">
        <v>0.635370370370301</v>
      </c>
    </row>
    <row r="3700" customFormat="false" ht="12.75" hidden="false" customHeight="false" outlineLevel="0" collapsed="false">
      <c r="C3700" s="2" t="n">
        <v>0.635428240740672</v>
      </c>
    </row>
    <row r="3701" customFormat="false" ht="12.75" hidden="false" customHeight="false" outlineLevel="0" collapsed="false">
      <c r="C3701" s="2" t="n">
        <v>0.635486111111042</v>
      </c>
    </row>
    <row r="3702" customFormat="false" ht="12.75" hidden="false" customHeight="false" outlineLevel="0" collapsed="false">
      <c r="C3702" s="2" t="n">
        <v>0.635543981481412</v>
      </c>
    </row>
    <row r="3703" customFormat="false" ht="12.75" hidden="false" customHeight="false" outlineLevel="0" collapsed="false">
      <c r="C3703" s="2" t="n">
        <v>0.635601851851783</v>
      </c>
    </row>
    <row r="3704" customFormat="false" ht="12.75" hidden="false" customHeight="false" outlineLevel="0" collapsed="false">
      <c r="C3704" s="2" t="n">
        <v>0.635659722222153</v>
      </c>
    </row>
    <row r="3705" customFormat="false" ht="12.75" hidden="false" customHeight="false" outlineLevel="0" collapsed="false">
      <c r="C3705" s="2" t="n">
        <v>0.635717592592523</v>
      </c>
    </row>
    <row r="3706" customFormat="false" ht="12.75" hidden="false" customHeight="false" outlineLevel="0" collapsed="false">
      <c r="C3706" s="2" t="n">
        <v>0.635775462962894</v>
      </c>
    </row>
    <row r="3707" customFormat="false" ht="12.75" hidden="false" customHeight="false" outlineLevel="0" collapsed="false">
      <c r="C3707" s="2" t="n">
        <v>0.635833333333264</v>
      </c>
    </row>
    <row r="3708" customFormat="false" ht="12.75" hidden="false" customHeight="false" outlineLevel="0" collapsed="false">
      <c r="C3708" s="2" t="n">
        <v>0.635891203703634</v>
      </c>
    </row>
    <row r="3709" customFormat="false" ht="12.75" hidden="false" customHeight="false" outlineLevel="0" collapsed="false">
      <c r="C3709" s="2" t="n">
        <v>0.635949074074004</v>
      </c>
    </row>
    <row r="3710" customFormat="false" ht="12.75" hidden="false" customHeight="false" outlineLevel="0" collapsed="false">
      <c r="C3710" s="2" t="n">
        <v>0.636006944444375</v>
      </c>
    </row>
    <row r="3711" customFormat="false" ht="12.75" hidden="false" customHeight="false" outlineLevel="0" collapsed="false">
      <c r="C3711" s="2" t="n">
        <v>0.636064814814745</v>
      </c>
    </row>
    <row r="3712" customFormat="false" ht="12.75" hidden="false" customHeight="false" outlineLevel="0" collapsed="false">
      <c r="C3712" s="2" t="n">
        <v>0.636122685185115</v>
      </c>
    </row>
    <row r="3713" customFormat="false" ht="12.75" hidden="false" customHeight="false" outlineLevel="0" collapsed="false">
      <c r="C3713" s="2" t="n">
        <v>0.636180555555486</v>
      </c>
    </row>
    <row r="3714" customFormat="false" ht="12.75" hidden="false" customHeight="false" outlineLevel="0" collapsed="false">
      <c r="C3714" s="2" t="n">
        <v>0.636238425925856</v>
      </c>
    </row>
    <row r="3715" customFormat="false" ht="12.75" hidden="false" customHeight="false" outlineLevel="0" collapsed="false">
      <c r="C3715" s="2" t="n">
        <v>0.636296296296226</v>
      </c>
    </row>
    <row r="3716" customFormat="false" ht="12.75" hidden="false" customHeight="false" outlineLevel="0" collapsed="false">
      <c r="C3716" s="2" t="n">
        <v>0.636354166666597</v>
      </c>
    </row>
    <row r="3717" customFormat="false" ht="12.75" hidden="false" customHeight="false" outlineLevel="0" collapsed="false">
      <c r="C3717" s="2" t="n">
        <v>0.636412037036967</v>
      </c>
    </row>
    <row r="3718" customFormat="false" ht="12.75" hidden="false" customHeight="false" outlineLevel="0" collapsed="false">
      <c r="C3718" s="2" t="n">
        <v>0.636469907407337</v>
      </c>
    </row>
    <row r="3719" customFormat="false" ht="12.75" hidden="false" customHeight="false" outlineLevel="0" collapsed="false">
      <c r="C3719" s="2" t="n">
        <v>0.636527777777708</v>
      </c>
    </row>
    <row r="3720" customFormat="false" ht="12.75" hidden="false" customHeight="false" outlineLevel="0" collapsed="false">
      <c r="C3720" s="2" t="n">
        <v>0.636585648148078</v>
      </c>
    </row>
    <row r="3721" customFormat="false" ht="12.75" hidden="false" customHeight="false" outlineLevel="0" collapsed="false">
      <c r="C3721" s="2" t="n">
        <v>0.636643518518448</v>
      </c>
    </row>
    <row r="3722" customFormat="false" ht="12.75" hidden="false" customHeight="false" outlineLevel="0" collapsed="false">
      <c r="C3722" s="2" t="n">
        <v>0.636701388888818</v>
      </c>
    </row>
    <row r="3723" customFormat="false" ht="12.75" hidden="false" customHeight="false" outlineLevel="0" collapsed="false">
      <c r="C3723" s="2" t="n">
        <v>0.636759259259189</v>
      </c>
    </row>
    <row r="3724" customFormat="false" ht="12.75" hidden="false" customHeight="false" outlineLevel="0" collapsed="false">
      <c r="C3724" s="2" t="n">
        <v>0.636817129629559</v>
      </c>
    </row>
    <row r="3725" customFormat="false" ht="12.75" hidden="false" customHeight="false" outlineLevel="0" collapsed="false">
      <c r="C3725" s="2" t="n">
        <v>0.636874999999929</v>
      </c>
    </row>
    <row r="3726" customFormat="false" ht="12.75" hidden="false" customHeight="false" outlineLevel="0" collapsed="false">
      <c r="C3726" s="2" t="n">
        <v>0.6369328703703</v>
      </c>
    </row>
    <row r="3727" customFormat="false" ht="12.75" hidden="false" customHeight="false" outlineLevel="0" collapsed="false">
      <c r="C3727" s="2" t="n">
        <v>0.63699074074067</v>
      </c>
    </row>
    <row r="3728" customFormat="false" ht="12.75" hidden="false" customHeight="false" outlineLevel="0" collapsed="false">
      <c r="C3728" s="2" t="n">
        <v>0.63704861111104</v>
      </c>
    </row>
    <row r="3729" customFormat="false" ht="12.75" hidden="false" customHeight="false" outlineLevel="0" collapsed="false">
      <c r="C3729" s="2" t="n">
        <v>0.637106481481411</v>
      </c>
    </row>
    <row r="3730" customFormat="false" ht="12.75" hidden="false" customHeight="false" outlineLevel="0" collapsed="false">
      <c r="C3730" s="2" t="n">
        <v>0.637164351851781</v>
      </c>
    </row>
    <row r="3731" customFormat="false" ht="12.75" hidden="false" customHeight="false" outlineLevel="0" collapsed="false">
      <c r="C3731" s="2" t="n">
        <v>0.637222222222151</v>
      </c>
    </row>
    <row r="3732" customFormat="false" ht="12.75" hidden="false" customHeight="false" outlineLevel="0" collapsed="false">
      <c r="C3732" s="2" t="n">
        <v>0.637280092592521</v>
      </c>
    </row>
    <row r="3733" customFormat="false" ht="12.75" hidden="false" customHeight="false" outlineLevel="0" collapsed="false">
      <c r="C3733" s="2" t="n">
        <v>0.637337962962892</v>
      </c>
    </row>
    <row r="3734" customFormat="false" ht="12.75" hidden="false" customHeight="false" outlineLevel="0" collapsed="false">
      <c r="C3734" s="2" t="n">
        <v>0.637395833333262</v>
      </c>
    </row>
    <row r="3735" customFormat="false" ht="12.75" hidden="false" customHeight="false" outlineLevel="0" collapsed="false">
      <c r="C3735" s="2" t="n">
        <v>0.637453703703632</v>
      </c>
    </row>
    <row r="3736" customFormat="false" ht="12.75" hidden="false" customHeight="false" outlineLevel="0" collapsed="false">
      <c r="C3736" s="2" t="n">
        <v>0.637511574074003</v>
      </c>
    </row>
    <row r="3737" customFormat="false" ht="12.75" hidden="false" customHeight="false" outlineLevel="0" collapsed="false">
      <c r="C3737" s="2" t="n">
        <v>0.637569444444373</v>
      </c>
    </row>
    <row r="3738" customFormat="false" ht="12.75" hidden="false" customHeight="false" outlineLevel="0" collapsed="false">
      <c r="C3738" s="2" t="n">
        <v>0.637627314814743</v>
      </c>
    </row>
    <row r="3739" customFormat="false" ht="12.75" hidden="false" customHeight="false" outlineLevel="0" collapsed="false">
      <c r="C3739" s="2" t="n">
        <v>0.637685185185114</v>
      </c>
    </row>
    <row r="3740" customFormat="false" ht="12.75" hidden="false" customHeight="false" outlineLevel="0" collapsed="false">
      <c r="C3740" s="2" t="n">
        <v>0.637743055555484</v>
      </c>
    </row>
    <row r="3741" customFormat="false" ht="12.75" hidden="false" customHeight="false" outlineLevel="0" collapsed="false">
      <c r="C3741" s="2" t="n">
        <v>0.637800925925854</v>
      </c>
    </row>
    <row r="3742" customFormat="false" ht="12.75" hidden="false" customHeight="false" outlineLevel="0" collapsed="false">
      <c r="C3742" s="2" t="n">
        <v>0.637858796296225</v>
      </c>
    </row>
    <row r="3743" customFormat="false" ht="12.75" hidden="false" customHeight="false" outlineLevel="0" collapsed="false">
      <c r="C3743" s="2" t="n">
        <v>0.637916666666595</v>
      </c>
    </row>
    <row r="3744" customFormat="false" ht="12.75" hidden="false" customHeight="false" outlineLevel="0" collapsed="false">
      <c r="C3744" s="2" t="n">
        <v>0.637974537036965</v>
      </c>
    </row>
    <row r="3745" customFormat="false" ht="12.75" hidden="false" customHeight="false" outlineLevel="0" collapsed="false">
      <c r="C3745" s="2" t="n">
        <v>0.638032407407335</v>
      </c>
    </row>
    <row r="3746" customFormat="false" ht="12.75" hidden="false" customHeight="false" outlineLevel="0" collapsed="false">
      <c r="C3746" s="2" t="n">
        <v>0.638090277777706</v>
      </c>
    </row>
    <row r="3747" customFormat="false" ht="12.75" hidden="false" customHeight="false" outlineLevel="0" collapsed="false">
      <c r="C3747" s="2" t="n">
        <v>0.638148148148076</v>
      </c>
    </row>
    <row r="3748" customFormat="false" ht="12.75" hidden="false" customHeight="false" outlineLevel="0" collapsed="false">
      <c r="C3748" s="2" t="n">
        <v>0.638206018518446</v>
      </c>
    </row>
    <row r="3749" customFormat="false" ht="12.75" hidden="false" customHeight="false" outlineLevel="0" collapsed="false">
      <c r="C3749" s="2" t="n">
        <v>0.638263888888817</v>
      </c>
    </row>
    <row r="3750" customFormat="false" ht="12.75" hidden="false" customHeight="false" outlineLevel="0" collapsed="false">
      <c r="C3750" s="2" t="n">
        <v>0.638321759259187</v>
      </c>
    </row>
    <row r="3751" customFormat="false" ht="12.75" hidden="false" customHeight="false" outlineLevel="0" collapsed="false">
      <c r="C3751" s="2" t="n">
        <v>0.638379629629557</v>
      </c>
    </row>
    <row r="3752" customFormat="false" ht="12.75" hidden="false" customHeight="false" outlineLevel="0" collapsed="false">
      <c r="C3752" s="2" t="n">
        <v>0.638437499999928</v>
      </c>
    </row>
    <row r="3753" customFormat="false" ht="12.75" hidden="false" customHeight="false" outlineLevel="0" collapsed="false">
      <c r="C3753" s="2" t="n">
        <v>0.638495370370298</v>
      </c>
    </row>
    <row r="3754" customFormat="false" ht="12.75" hidden="false" customHeight="false" outlineLevel="0" collapsed="false">
      <c r="C3754" s="2" t="n">
        <v>0.638553240740668</v>
      </c>
    </row>
    <row r="3755" customFormat="false" ht="12.75" hidden="false" customHeight="false" outlineLevel="0" collapsed="false">
      <c r="C3755" s="2" t="n">
        <v>0.638611111111039</v>
      </c>
    </row>
    <row r="3756" customFormat="false" ht="12.75" hidden="false" customHeight="false" outlineLevel="0" collapsed="false">
      <c r="C3756" s="2" t="n">
        <v>0.638668981481409</v>
      </c>
    </row>
    <row r="3757" customFormat="false" ht="12.75" hidden="false" customHeight="false" outlineLevel="0" collapsed="false">
      <c r="C3757" s="2" t="n">
        <v>0.638726851851779</v>
      </c>
    </row>
    <row r="3758" customFormat="false" ht="12.75" hidden="false" customHeight="false" outlineLevel="0" collapsed="false">
      <c r="C3758" s="2" t="n">
        <v>0.638784722222149</v>
      </c>
    </row>
    <row r="3759" customFormat="false" ht="12.75" hidden="false" customHeight="false" outlineLevel="0" collapsed="false">
      <c r="C3759" s="2" t="n">
        <v>0.63884259259252</v>
      </c>
    </row>
    <row r="3760" customFormat="false" ht="12.75" hidden="false" customHeight="false" outlineLevel="0" collapsed="false">
      <c r="C3760" s="2" t="n">
        <v>0.63890046296289</v>
      </c>
    </row>
    <row r="3761" customFormat="false" ht="12.75" hidden="false" customHeight="false" outlineLevel="0" collapsed="false">
      <c r="C3761" s="2" t="n">
        <v>0.63895833333326</v>
      </c>
    </row>
    <row r="3762" customFormat="false" ht="12.75" hidden="false" customHeight="false" outlineLevel="0" collapsed="false">
      <c r="C3762" s="2" t="n">
        <v>0.639016203703631</v>
      </c>
    </row>
    <row r="3763" customFormat="false" ht="12.75" hidden="false" customHeight="false" outlineLevel="0" collapsed="false">
      <c r="C3763" s="2" t="n">
        <v>0.639074074074001</v>
      </c>
    </row>
    <row r="3764" customFormat="false" ht="12.75" hidden="false" customHeight="false" outlineLevel="0" collapsed="false">
      <c r="C3764" s="2" t="n">
        <v>0.639131944444371</v>
      </c>
    </row>
    <row r="3765" customFormat="false" ht="12.75" hidden="false" customHeight="false" outlineLevel="0" collapsed="false">
      <c r="C3765" s="2" t="n">
        <v>0.639189814814742</v>
      </c>
    </row>
    <row r="3766" customFormat="false" ht="12.75" hidden="false" customHeight="false" outlineLevel="0" collapsed="false">
      <c r="C3766" s="2" t="n">
        <v>0.639247685185112</v>
      </c>
    </row>
    <row r="3767" customFormat="false" ht="12.75" hidden="false" customHeight="false" outlineLevel="0" collapsed="false">
      <c r="C3767" s="2" t="n">
        <v>0.639305555555482</v>
      </c>
    </row>
    <row r="3768" customFormat="false" ht="12.75" hidden="false" customHeight="false" outlineLevel="0" collapsed="false">
      <c r="C3768" s="2" t="n">
        <v>0.639363425925852</v>
      </c>
    </row>
    <row r="3769" customFormat="false" ht="12.75" hidden="false" customHeight="false" outlineLevel="0" collapsed="false">
      <c r="C3769" s="2" t="n">
        <v>0.639421296296223</v>
      </c>
    </row>
    <row r="3770" customFormat="false" ht="12.75" hidden="false" customHeight="false" outlineLevel="0" collapsed="false">
      <c r="C3770" s="2" t="n">
        <v>0.639479166666593</v>
      </c>
    </row>
    <row r="3771" customFormat="false" ht="12.75" hidden="false" customHeight="false" outlineLevel="0" collapsed="false">
      <c r="C3771" s="2" t="n">
        <v>0.639537037036963</v>
      </c>
    </row>
    <row r="3772" customFormat="false" ht="12.75" hidden="false" customHeight="false" outlineLevel="0" collapsed="false">
      <c r="C3772" s="2" t="n">
        <v>0.639594907407334</v>
      </c>
    </row>
    <row r="3773" customFormat="false" ht="12.75" hidden="false" customHeight="false" outlineLevel="0" collapsed="false">
      <c r="C3773" s="2" t="n">
        <v>0.639652777777704</v>
      </c>
    </row>
    <row r="3774" customFormat="false" ht="12.75" hidden="false" customHeight="false" outlineLevel="0" collapsed="false">
      <c r="C3774" s="2" t="n">
        <v>0.639710648148074</v>
      </c>
    </row>
    <row r="3775" customFormat="false" ht="12.75" hidden="false" customHeight="false" outlineLevel="0" collapsed="false">
      <c r="C3775" s="2" t="n">
        <v>0.639768518518445</v>
      </c>
    </row>
    <row r="3776" customFormat="false" ht="12.75" hidden="false" customHeight="false" outlineLevel="0" collapsed="false">
      <c r="C3776" s="2" t="n">
        <v>0.639826388888815</v>
      </c>
    </row>
    <row r="3777" customFormat="false" ht="12.75" hidden="false" customHeight="false" outlineLevel="0" collapsed="false">
      <c r="C3777" s="2" t="n">
        <v>0.639884259259185</v>
      </c>
    </row>
    <row r="3778" customFormat="false" ht="12.75" hidden="false" customHeight="false" outlineLevel="0" collapsed="false">
      <c r="C3778" s="2" t="n">
        <v>0.639942129629556</v>
      </c>
    </row>
    <row r="3779" customFormat="false" ht="12.75" hidden="false" customHeight="false" outlineLevel="0" collapsed="false">
      <c r="C3779" s="2" t="n">
        <v>0.639999999999926</v>
      </c>
    </row>
    <row r="3780" customFormat="false" ht="12.75" hidden="false" customHeight="false" outlineLevel="0" collapsed="false">
      <c r="C3780" s="2" t="n">
        <v>0.640057870370296</v>
      </c>
    </row>
    <row r="3781" customFormat="false" ht="12.75" hidden="false" customHeight="false" outlineLevel="0" collapsed="false">
      <c r="C3781" s="2" t="n">
        <v>0.640115740740666</v>
      </c>
    </row>
    <row r="3782" customFormat="false" ht="12.75" hidden="false" customHeight="false" outlineLevel="0" collapsed="false">
      <c r="C3782" s="2" t="n">
        <v>0.640173611111037</v>
      </c>
    </row>
    <row r="3783" customFormat="false" ht="12.75" hidden="false" customHeight="false" outlineLevel="0" collapsed="false">
      <c r="C3783" s="2" t="n">
        <v>0.640231481481407</v>
      </c>
    </row>
    <row r="3784" customFormat="false" ht="12.75" hidden="false" customHeight="false" outlineLevel="0" collapsed="false">
      <c r="C3784" s="2" t="n">
        <v>0.640289351851777</v>
      </c>
    </row>
    <row r="3785" customFormat="false" ht="12.75" hidden="false" customHeight="false" outlineLevel="0" collapsed="false">
      <c r="C3785" s="2" t="n">
        <v>0.640347222222148</v>
      </c>
    </row>
    <row r="3786" customFormat="false" ht="12.75" hidden="false" customHeight="false" outlineLevel="0" collapsed="false">
      <c r="C3786" s="2" t="n">
        <v>0.640405092592518</v>
      </c>
    </row>
    <row r="3787" customFormat="false" ht="12.75" hidden="false" customHeight="false" outlineLevel="0" collapsed="false">
      <c r="C3787" s="2" t="n">
        <v>0.640462962962888</v>
      </c>
    </row>
    <row r="3788" customFormat="false" ht="12.75" hidden="false" customHeight="false" outlineLevel="0" collapsed="false">
      <c r="C3788" s="2" t="n">
        <v>0.640520833333259</v>
      </c>
    </row>
    <row r="3789" customFormat="false" ht="12.75" hidden="false" customHeight="false" outlineLevel="0" collapsed="false">
      <c r="C3789" s="2" t="n">
        <v>0.640578703703629</v>
      </c>
    </row>
    <row r="3790" customFormat="false" ht="12.75" hidden="false" customHeight="false" outlineLevel="0" collapsed="false">
      <c r="C3790" s="2" t="n">
        <v>0.640636574073999</v>
      </c>
    </row>
    <row r="3791" customFormat="false" ht="12.75" hidden="false" customHeight="false" outlineLevel="0" collapsed="false">
      <c r="C3791" s="2" t="n">
        <v>0.64069444444437</v>
      </c>
    </row>
    <row r="3792" customFormat="false" ht="12.75" hidden="false" customHeight="false" outlineLevel="0" collapsed="false">
      <c r="C3792" s="2" t="n">
        <v>0.64075231481474</v>
      </c>
    </row>
    <row r="3793" customFormat="false" ht="12.75" hidden="false" customHeight="false" outlineLevel="0" collapsed="false">
      <c r="C3793" s="2" t="n">
        <v>0.64081018518511</v>
      </c>
    </row>
    <row r="3794" customFormat="false" ht="12.75" hidden="false" customHeight="false" outlineLevel="0" collapsed="false">
      <c r="C3794" s="2" t="n">
        <v>0.64086805555548</v>
      </c>
    </row>
    <row r="3795" customFormat="false" ht="12.75" hidden="false" customHeight="false" outlineLevel="0" collapsed="false">
      <c r="C3795" s="2" t="n">
        <v>0.640925925925851</v>
      </c>
    </row>
    <row r="3796" customFormat="false" ht="12.75" hidden="false" customHeight="false" outlineLevel="0" collapsed="false">
      <c r="C3796" s="2" t="n">
        <v>0.640983796296221</v>
      </c>
    </row>
    <row r="3797" customFormat="false" ht="12.75" hidden="false" customHeight="false" outlineLevel="0" collapsed="false">
      <c r="C3797" s="2" t="n">
        <v>0.641041666666591</v>
      </c>
    </row>
    <row r="3798" customFormat="false" ht="12.75" hidden="false" customHeight="false" outlineLevel="0" collapsed="false">
      <c r="C3798" s="2" t="n">
        <v>0.641099537036962</v>
      </c>
    </row>
    <row r="3799" customFormat="false" ht="12.75" hidden="false" customHeight="false" outlineLevel="0" collapsed="false">
      <c r="C3799" s="2" t="n">
        <v>0.641157407407332</v>
      </c>
    </row>
    <row r="3800" customFormat="false" ht="12.75" hidden="false" customHeight="false" outlineLevel="0" collapsed="false">
      <c r="C3800" s="2" t="n">
        <v>0.641215277777702</v>
      </c>
    </row>
    <row r="3801" customFormat="false" ht="12.75" hidden="false" customHeight="false" outlineLevel="0" collapsed="false">
      <c r="C3801" s="2" t="n">
        <v>0.641273148148073</v>
      </c>
    </row>
    <row r="3802" customFormat="false" ht="12.75" hidden="false" customHeight="false" outlineLevel="0" collapsed="false">
      <c r="C3802" s="2" t="n">
        <v>0.641331018518443</v>
      </c>
    </row>
    <row r="3803" customFormat="false" ht="12.75" hidden="false" customHeight="false" outlineLevel="0" collapsed="false">
      <c r="C3803" s="2" t="n">
        <v>0.641388888888813</v>
      </c>
    </row>
    <row r="3804" customFormat="false" ht="12.75" hidden="false" customHeight="false" outlineLevel="0" collapsed="false">
      <c r="C3804" s="2" t="n">
        <v>0.641446759259183</v>
      </c>
    </row>
    <row r="3805" customFormat="false" ht="12.75" hidden="false" customHeight="false" outlineLevel="0" collapsed="false">
      <c r="C3805" s="2" t="n">
        <v>0.641504629629554</v>
      </c>
    </row>
    <row r="3806" customFormat="false" ht="12.75" hidden="false" customHeight="false" outlineLevel="0" collapsed="false">
      <c r="C3806" s="2" t="n">
        <v>0.641562499999924</v>
      </c>
    </row>
    <row r="3807" customFormat="false" ht="12.75" hidden="false" customHeight="false" outlineLevel="0" collapsed="false">
      <c r="C3807" s="2" t="n">
        <v>0.641620370370294</v>
      </c>
    </row>
    <row r="3808" customFormat="false" ht="12.75" hidden="false" customHeight="false" outlineLevel="0" collapsed="false">
      <c r="C3808" s="2" t="n">
        <v>0.641678240740665</v>
      </c>
    </row>
    <row r="3809" customFormat="false" ht="12.75" hidden="false" customHeight="false" outlineLevel="0" collapsed="false">
      <c r="C3809" s="2" t="n">
        <v>0.641736111111035</v>
      </c>
    </row>
    <row r="3810" customFormat="false" ht="12.75" hidden="false" customHeight="false" outlineLevel="0" collapsed="false">
      <c r="C3810" s="2" t="n">
        <v>0.641793981481405</v>
      </c>
    </row>
    <row r="3811" customFormat="false" ht="12.75" hidden="false" customHeight="false" outlineLevel="0" collapsed="false">
      <c r="C3811" s="2" t="n">
        <v>0.641851851851776</v>
      </c>
    </row>
    <row r="3812" customFormat="false" ht="12.75" hidden="false" customHeight="false" outlineLevel="0" collapsed="false">
      <c r="C3812" s="2" t="n">
        <v>0.641909722222146</v>
      </c>
    </row>
    <row r="3813" customFormat="false" ht="12.75" hidden="false" customHeight="false" outlineLevel="0" collapsed="false">
      <c r="C3813" s="2" t="n">
        <v>0.641967592592516</v>
      </c>
    </row>
    <row r="3814" customFormat="false" ht="12.75" hidden="false" customHeight="false" outlineLevel="0" collapsed="false">
      <c r="C3814" s="2" t="n">
        <v>0.642025462962887</v>
      </c>
    </row>
    <row r="3815" customFormat="false" ht="12.75" hidden="false" customHeight="false" outlineLevel="0" collapsed="false">
      <c r="C3815" s="2" t="n">
        <v>0.642083333333257</v>
      </c>
    </row>
    <row r="3816" customFormat="false" ht="12.75" hidden="false" customHeight="false" outlineLevel="0" collapsed="false">
      <c r="C3816" s="2" t="n">
        <v>0.642141203703627</v>
      </c>
    </row>
    <row r="3817" customFormat="false" ht="12.75" hidden="false" customHeight="false" outlineLevel="0" collapsed="false">
      <c r="C3817" s="2" t="n">
        <v>0.642199074073997</v>
      </c>
    </row>
    <row r="3818" customFormat="false" ht="12.75" hidden="false" customHeight="false" outlineLevel="0" collapsed="false">
      <c r="C3818" s="2" t="n">
        <v>0.642256944444368</v>
      </c>
    </row>
    <row r="3819" customFormat="false" ht="12.75" hidden="false" customHeight="false" outlineLevel="0" collapsed="false">
      <c r="C3819" s="2" t="n">
        <v>0.642314814814738</v>
      </c>
    </row>
    <row r="3820" customFormat="false" ht="12.75" hidden="false" customHeight="false" outlineLevel="0" collapsed="false">
      <c r="C3820" s="2" t="n">
        <v>0.642372685185108</v>
      </c>
    </row>
    <row r="3821" customFormat="false" ht="12.75" hidden="false" customHeight="false" outlineLevel="0" collapsed="false">
      <c r="C3821" s="2" t="n">
        <v>0.642430555555479</v>
      </c>
    </row>
    <row r="3822" customFormat="false" ht="12.75" hidden="false" customHeight="false" outlineLevel="0" collapsed="false">
      <c r="C3822" s="2" t="n">
        <v>0.642488425925849</v>
      </c>
    </row>
    <row r="3823" customFormat="false" ht="12.75" hidden="false" customHeight="false" outlineLevel="0" collapsed="false">
      <c r="C3823" s="2" t="n">
        <v>0.642546296296219</v>
      </c>
    </row>
    <row r="3824" customFormat="false" ht="12.75" hidden="false" customHeight="false" outlineLevel="0" collapsed="false">
      <c r="C3824" s="2" t="n">
        <v>0.64260416666659</v>
      </c>
    </row>
    <row r="3825" customFormat="false" ht="12.75" hidden="false" customHeight="false" outlineLevel="0" collapsed="false">
      <c r="C3825" s="2" t="n">
        <v>0.64266203703696</v>
      </c>
    </row>
    <row r="3826" customFormat="false" ht="12.75" hidden="false" customHeight="false" outlineLevel="0" collapsed="false">
      <c r="C3826" s="2" t="n">
        <v>0.64271990740733</v>
      </c>
    </row>
    <row r="3827" customFormat="false" ht="12.75" hidden="false" customHeight="false" outlineLevel="0" collapsed="false">
      <c r="C3827" s="2" t="n">
        <v>0.642777777777701</v>
      </c>
    </row>
    <row r="3828" customFormat="false" ht="12.75" hidden="false" customHeight="false" outlineLevel="0" collapsed="false">
      <c r="C3828" s="2" t="n">
        <v>0.642835648148071</v>
      </c>
    </row>
    <row r="3829" customFormat="false" ht="12.75" hidden="false" customHeight="false" outlineLevel="0" collapsed="false">
      <c r="C3829" s="2" t="n">
        <v>0.642893518518441</v>
      </c>
    </row>
    <row r="3830" customFormat="false" ht="12.75" hidden="false" customHeight="false" outlineLevel="0" collapsed="false">
      <c r="C3830" s="2" t="n">
        <v>0.642951388888811</v>
      </c>
    </row>
    <row r="3831" customFormat="false" ht="12.75" hidden="false" customHeight="false" outlineLevel="0" collapsed="false">
      <c r="C3831" s="2" t="n">
        <v>0.643009259259182</v>
      </c>
    </row>
    <row r="3832" customFormat="false" ht="12.75" hidden="false" customHeight="false" outlineLevel="0" collapsed="false">
      <c r="C3832" s="2" t="n">
        <v>0.643067129629552</v>
      </c>
    </row>
    <row r="3833" customFormat="false" ht="12.75" hidden="false" customHeight="false" outlineLevel="0" collapsed="false">
      <c r="C3833" s="2" t="n">
        <v>0.643124999999922</v>
      </c>
    </row>
    <row r="3834" customFormat="false" ht="12.75" hidden="false" customHeight="false" outlineLevel="0" collapsed="false">
      <c r="C3834" s="2" t="n">
        <v>0.643182870370293</v>
      </c>
    </row>
    <row r="3835" customFormat="false" ht="12.75" hidden="false" customHeight="false" outlineLevel="0" collapsed="false">
      <c r="C3835" s="2" t="n">
        <v>0.643240740740663</v>
      </c>
    </row>
    <row r="3836" customFormat="false" ht="12.75" hidden="false" customHeight="false" outlineLevel="0" collapsed="false">
      <c r="C3836" s="2" t="n">
        <v>0.643298611111033</v>
      </c>
    </row>
    <row r="3837" customFormat="false" ht="12.75" hidden="false" customHeight="false" outlineLevel="0" collapsed="false">
      <c r="C3837" s="2" t="n">
        <v>0.643356481481404</v>
      </c>
    </row>
    <row r="3838" customFormat="false" ht="12.75" hidden="false" customHeight="false" outlineLevel="0" collapsed="false">
      <c r="C3838" s="2" t="n">
        <v>0.643414351851774</v>
      </c>
    </row>
    <row r="3839" customFormat="false" ht="12.75" hidden="false" customHeight="false" outlineLevel="0" collapsed="false">
      <c r="C3839" s="2" t="n">
        <v>0.643472222222144</v>
      </c>
    </row>
    <row r="3840" customFormat="false" ht="12.75" hidden="false" customHeight="false" outlineLevel="0" collapsed="false">
      <c r="C3840" s="2" t="n">
        <v>0.643530092592514</v>
      </c>
    </row>
    <row r="3841" customFormat="false" ht="12.75" hidden="false" customHeight="false" outlineLevel="0" collapsed="false">
      <c r="C3841" s="2" t="n">
        <v>0.643587962962885</v>
      </c>
    </row>
    <row r="3842" customFormat="false" ht="12.75" hidden="false" customHeight="false" outlineLevel="0" collapsed="false">
      <c r="C3842" s="2" t="n">
        <v>0.643645833333255</v>
      </c>
    </row>
    <row r="3843" customFormat="false" ht="12.75" hidden="false" customHeight="false" outlineLevel="0" collapsed="false">
      <c r="C3843" s="2" t="n">
        <v>0.643703703703625</v>
      </c>
    </row>
    <row r="3844" customFormat="false" ht="12.75" hidden="false" customHeight="false" outlineLevel="0" collapsed="false">
      <c r="C3844" s="2" t="n">
        <v>0.643761574073996</v>
      </c>
    </row>
    <row r="3845" customFormat="false" ht="12.75" hidden="false" customHeight="false" outlineLevel="0" collapsed="false">
      <c r="C3845" s="2" t="n">
        <v>0.643819444444366</v>
      </c>
    </row>
    <row r="3846" customFormat="false" ht="12.75" hidden="false" customHeight="false" outlineLevel="0" collapsed="false">
      <c r="C3846" s="2" t="n">
        <v>0.643877314814736</v>
      </c>
    </row>
    <row r="3847" customFormat="false" ht="12.75" hidden="false" customHeight="false" outlineLevel="0" collapsed="false">
      <c r="C3847" s="2" t="n">
        <v>0.643935185185107</v>
      </c>
    </row>
    <row r="3848" customFormat="false" ht="12.75" hidden="false" customHeight="false" outlineLevel="0" collapsed="false">
      <c r="C3848" s="2" t="n">
        <v>0.643993055555477</v>
      </c>
    </row>
    <row r="3849" customFormat="false" ht="12.75" hidden="false" customHeight="false" outlineLevel="0" collapsed="false">
      <c r="C3849" s="2" t="n">
        <v>0.644050925925847</v>
      </c>
    </row>
    <row r="3850" customFormat="false" ht="12.75" hidden="false" customHeight="false" outlineLevel="0" collapsed="false">
      <c r="C3850" s="2" t="n">
        <v>0.644108796296218</v>
      </c>
    </row>
    <row r="3851" customFormat="false" ht="12.75" hidden="false" customHeight="false" outlineLevel="0" collapsed="false">
      <c r="C3851" s="2" t="n">
        <v>0.644166666666588</v>
      </c>
    </row>
    <row r="3852" customFormat="false" ht="12.75" hidden="false" customHeight="false" outlineLevel="0" collapsed="false">
      <c r="C3852" s="2" t="n">
        <v>0.644224537036958</v>
      </c>
    </row>
    <row r="3853" customFormat="false" ht="12.75" hidden="false" customHeight="false" outlineLevel="0" collapsed="false">
      <c r="C3853" s="2" t="n">
        <v>0.644282407407328</v>
      </c>
    </row>
    <row r="3854" customFormat="false" ht="12.75" hidden="false" customHeight="false" outlineLevel="0" collapsed="false">
      <c r="C3854" s="2" t="n">
        <v>0.644340277777699</v>
      </c>
    </row>
    <row r="3855" customFormat="false" ht="12.75" hidden="false" customHeight="false" outlineLevel="0" collapsed="false">
      <c r="C3855" s="2" t="n">
        <v>0.644398148148069</v>
      </c>
    </row>
    <row r="3856" customFormat="false" ht="12.75" hidden="false" customHeight="false" outlineLevel="0" collapsed="false">
      <c r="C3856" s="2" t="n">
        <v>0.644456018518439</v>
      </c>
    </row>
    <row r="3857" customFormat="false" ht="12.75" hidden="false" customHeight="false" outlineLevel="0" collapsed="false">
      <c r="C3857" s="2" t="n">
        <v>0.64451388888881</v>
      </c>
    </row>
    <row r="3858" customFormat="false" ht="12.75" hidden="false" customHeight="false" outlineLevel="0" collapsed="false">
      <c r="C3858" s="2" t="n">
        <v>0.64457175925918</v>
      </c>
    </row>
    <row r="3859" customFormat="false" ht="12.75" hidden="false" customHeight="false" outlineLevel="0" collapsed="false">
      <c r="C3859" s="2" t="n">
        <v>0.64462962962955</v>
      </c>
    </row>
    <row r="3860" customFormat="false" ht="12.75" hidden="false" customHeight="false" outlineLevel="0" collapsed="false">
      <c r="C3860" s="2" t="n">
        <v>0.644687499999921</v>
      </c>
    </row>
    <row r="3861" customFormat="false" ht="12.75" hidden="false" customHeight="false" outlineLevel="0" collapsed="false">
      <c r="C3861" s="2" t="n">
        <v>0.644745370370291</v>
      </c>
    </row>
    <row r="3862" customFormat="false" ht="12.75" hidden="false" customHeight="false" outlineLevel="0" collapsed="false">
      <c r="C3862" s="2" t="n">
        <v>0.644803240740661</v>
      </c>
    </row>
    <row r="3863" customFormat="false" ht="12.75" hidden="false" customHeight="false" outlineLevel="0" collapsed="false">
      <c r="C3863" s="2" t="n">
        <v>0.644861111111032</v>
      </c>
    </row>
    <row r="3864" customFormat="false" ht="12.75" hidden="false" customHeight="false" outlineLevel="0" collapsed="false">
      <c r="C3864" s="2" t="n">
        <v>0.644918981481402</v>
      </c>
    </row>
    <row r="3865" customFormat="false" ht="12.75" hidden="false" customHeight="false" outlineLevel="0" collapsed="false">
      <c r="C3865" s="2" t="n">
        <v>0.644976851851772</v>
      </c>
    </row>
    <row r="3866" customFormat="false" ht="12.75" hidden="false" customHeight="false" outlineLevel="0" collapsed="false">
      <c r="C3866" s="2" t="n">
        <v>0.645034722222142</v>
      </c>
    </row>
    <row r="3867" customFormat="false" ht="12.75" hidden="false" customHeight="false" outlineLevel="0" collapsed="false">
      <c r="C3867" s="2" t="n">
        <v>0.645092592592513</v>
      </c>
    </row>
    <row r="3868" customFormat="false" ht="12.75" hidden="false" customHeight="false" outlineLevel="0" collapsed="false">
      <c r="C3868" s="2" t="n">
        <v>0.645150462962883</v>
      </c>
    </row>
    <row r="3869" customFormat="false" ht="12.75" hidden="false" customHeight="false" outlineLevel="0" collapsed="false">
      <c r="C3869" s="2" t="n">
        <v>0.645208333333253</v>
      </c>
    </row>
    <row r="3870" customFormat="false" ht="12.75" hidden="false" customHeight="false" outlineLevel="0" collapsed="false">
      <c r="C3870" s="2" t="n">
        <v>0.645266203703624</v>
      </c>
    </row>
    <row r="3871" customFormat="false" ht="12.75" hidden="false" customHeight="false" outlineLevel="0" collapsed="false">
      <c r="C3871" s="2" t="n">
        <v>0.645324074073994</v>
      </c>
    </row>
    <row r="3872" customFormat="false" ht="12.75" hidden="false" customHeight="false" outlineLevel="0" collapsed="false">
      <c r="C3872" s="2" t="n">
        <v>0.645381944444364</v>
      </c>
    </row>
    <row r="3873" customFormat="false" ht="12.75" hidden="false" customHeight="false" outlineLevel="0" collapsed="false">
      <c r="C3873" s="2" t="n">
        <v>0.645439814814735</v>
      </c>
    </row>
    <row r="3874" customFormat="false" ht="12.75" hidden="false" customHeight="false" outlineLevel="0" collapsed="false">
      <c r="C3874" s="2" t="n">
        <v>0.645497685185105</v>
      </c>
    </row>
    <row r="3875" customFormat="false" ht="12.75" hidden="false" customHeight="false" outlineLevel="0" collapsed="false">
      <c r="C3875" s="2" t="n">
        <v>0.645555555555475</v>
      </c>
    </row>
    <row r="3876" customFormat="false" ht="12.75" hidden="false" customHeight="false" outlineLevel="0" collapsed="false">
      <c r="C3876" s="2" t="n">
        <v>0.645613425925845</v>
      </c>
    </row>
    <row r="3877" customFormat="false" ht="12.75" hidden="false" customHeight="false" outlineLevel="0" collapsed="false">
      <c r="C3877" s="2" t="n">
        <v>0.645671296296216</v>
      </c>
    </row>
    <row r="3878" customFormat="false" ht="12.75" hidden="false" customHeight="false" outlineLevel="0" collapsed="false">
      <c r="C3878" s="2" t="n">
        <v>0.645729166666586</v>
      </c>
    </row>
    <row r="3879" customFormat="false" ht="12.75" hidden="false" customHeight="false" outlineLevel="0" collapsed="false">
      <c r="C3879" s="2" t="n">
        <v>0.645787037036956</v>
      </c>
    </row>
    <row r="3880" customFormat="false" ht="12.75" hidden="false" customHeight="false" outlineLevel="0" collapsed="false">
      <c r="C3880" s="2" t="n">
        <v>0.645844907407327</v>
      </c>
    </row>
    <row r="3881" customFormat="false" ht="12.75" hidden="false" customHeight="false" outlineLevel="0" collapsed="false">
      <c r="C3881" s="2" t="n">
        <v>0.645902777777697</v>
      </c>
    </row>
    <row r="3882" customFormat="false" ht="12.75" hidden="false" customHeight="false" outlineLevel="0" collapsed="false">
      <c r="C3882" s="2" t="n">
        <v>0.645960648148067</v>
      </c>
    </row>
    <row r="3883" customFormat="false" ht="12.75" hidden="false" customHeight="false" outlineLevel="0" collapsed="false">
      <c r="C3883" s="2" t="n">
        <v>0.646018518518438</v>
      </c>
    </row>
    <row r="3884" customFormat="false" ht="12.75" hidden="false" customHeight="false" outlineLevel="0" collapsed="false">
      <c r="C3884" s="2" t="n">
        <v>0.646076388888808</v>
      </c>
    </row>
    <row r="3885" customFormat="false" ht="12.75" hidden="false" customHeight="false" outlineLevel="0" collapsed="false">
      <c r="C3885" s="2" t="n">
        <v>0.646134259259178</v>
      </c>
    </row>
    <row r="3886" customFormat="false" ht="12.75" hidden="false" customHeight="false" outlineLevel="0" collapsed="false">
      <c r="C3886" s="2" t="n">
        <v>0.646192129629549</v>
      </c>
    </row>
    <row r="3887" customFormat="false" ht="12.75" hidden="false" customHeight="false" outlineLevel="0" collapsed="false">
      <c r="C3887" s="2" t="n">
        <v>0.646249999999919</v>
      </c>
    </row>
    <row r="3888" customFormat="false" ht="12.75" hidden="false" customHeight="false" outlineLevel="0" collapsed="false">
      <c r="C3888" s="2" t="n">
        <v>0.646307870370289</v>
      </c>
    </row>
    <row r="3889" customFormat="false" ht="12.75" hidden="false" customHeight="false" outlineLevel="0" collapsed="false">
      <c r="C3889" s="2" t="n">
        <v>0.646365740740659</v>
      </c>
    </row>
    <row r="3890" customFormat="false" ht="12.75" hidden="false" customHeight="false" outlineLevel="0" collapsed="false">
      <c r="C3890" s="2" t="n">
        <v>0.64642361111103</v>
      </c>
    </row>
    <row r="3891" customFormat="false" ht="12.75" hidden="false" customHeight="false" outlineLevel="0" collapsed="false">
      <c r="C3891" s="2" t="n">
        <v>0.6464814814814</v>
      </c>
    </row>
    <row r="3892" customFormat="false" ht="12.75" hidden="false" customHeight="false" outlineLevel="0" collapsed="false">
      <c r="C3892" s="2" t="n">
        <v>0.64653935185177</v>
      </c>
    </row>
    <row r="3893" customFormat="false" ht="12.75" hidden="false" customHeight="false" outlineLevel="0" collapsed="false">
      <c r="C3893" s="2" t="n">
        <v>0.646597222222141</v>
      </c>
    </row>
    <row r="3894" customFormat="false" ht="12.75" hidden="false" customHeight="false" outlineLevel="0" collapsed="false">
      <c r="C3894" s="2" t="n">
        <v>0.646655092592511</v>
      </c>
    </row>
    <row r="3895" customFormat="false" ht="12.75" hidden="false" customHeight="false" outlineLevel="0" collapsed="false">
      <c r="C3895" s="2" t="n">
        <v>0.646712962962881</v>
      </c>
    </row>
    <row r="3896" customFormat="false" ht="12.75" hidden="false" customHeight="false" outlineLevel="0" collapsed="false">
      <c r="C3896" s="2" t="n">
        <v>0.646770833333252</v>
      </c>
    </row>
    <row r="3897" customFormat="false" ht="12.75" hidden="false" customHeight="false" outlineLevel="0" collapsed="false">
      <c r="C3897" s="2" t="n">
        <v>0.646828703703622</v>
      </c>
    </row>
    <row r="3898" customFormat="false" ht="12.75" hidden="false" customHeight="false" outlineLevel="0" collapsed="false">
      <c r="C3898" s="2" t="n">
        <v>0.646886574073992</v>
      </c>
    </row>
    <row r="3899" customFormat="false" ht="12.75" hidden="false" customHeight="false" outlineLevel="0" collapsed="false">
      <c r="C3899" s="2" t="n">
        <v>0.646944444444362</v>
      </c>
    </row>
    <row r="3900" customFormat="false" ht="12.75" hidden="false" customHeight="false" outlineLevel="0" collapsed="false">
      <c r="C3900" s="2" t="n">
        <v>0.647002314814733</v>
      </c>
    </row>
    <row r="3901" customFormat="false" ht="12.75" hidden="false" customHeight="false" outlineLevel="0" collapsed="false">
      <c r="C3901" s="2" t="n">
        <v>0.647060185185103</v>
      </c>
    </row>
    <row r="3902" customFormat="false" ht="12.75" hidden="false" customHeight="false" outlineLevel="0" collapsed="false">
      <c r="C3902" s="2" t="n">
        <v>0.647118055555473</v>
      </c>
    </row>
    <row r="3903" customFormat="false" ht="12.75" hidden="false" customHeight="false" outlineLevel="0" collapsed="false">
      <c r="C3903" s="2" t="n">
        <v>0.647175925925844</v>
      </c>
    </row>
    <row r="3904" customFormat="false" ht="12.75" hidden="false" customHeight="false" outlineLevel="0" collapsed="false">
      <c r="C3904" s="2" t="n">
        <v>0.647233796296214</v>
      </c>
    </row>
    <row r="3905" customFormat="false" ht="12.75" hidden="false" customHeight="false" outlineLevel="0" collapsed="false">
      <c r="C3905" s="2" t="n">
        <v>0.647291666666584</v>
      </c>
    </row>
    <row r="3906" customFormat="false" ht="12.75" hidden="false" customHeight="false" outlineLevel="0" collapsed="false">
      <c r="C3906" s="2" t="n">
        <v>0.647349537036955</v>
      </c>
    </row>
    <row r="3907" customFormat="false" ht="12.75" hidden="false" customHeight="false" outlineLevel="0" collapsed="false">
      <c r="C3907" s="2" t="n">
        <v>0.647407407407325</v>
      </c>
    </row>
    <row r="3908" customFormat="false" ht="12.75" hidden="false" customHeight="false" outlineLevel="0" collapsed="false">
      <c r="C3908" s="2" t="n">
        <v>0.647465277777695</v>
      </c>
    </row>
    <row r="3909" customFormat="false" ht="12.75" hidden="false" customHeight="false" outlineLevel="0" collapsed="false">
      <c r="C3909" s="2" t="n">
        <v>0.647523148148066</v>
      </c>
    </row>
    <row r="3910" customFormat="false" ht="12.75" hidden="false" customHeight="false" outlineLevel="0" collapsed="false">
      <c r="C3910" s="2" t="n">
        <v>0.647581018518436</v>
      </c>
    </row>
    <row r="3911" customFormat="false" ht="12.75" hidden="false" customHeight="false" outlineLevel="0" collapsed="false">
      <c r="C3911" s="2" t="n">
        <v>0.647638888888806</v>
      </c>
    </row>
    <row r="3912" customFormat="false" ht="12.75" hidden="false" customHeight="false" outlineLevel="0" collapsed="false">
      <c r="C3912" s="2" t="n">
        <v>0.647696759259176</v>
      </c>
    </row>
    <row r="3913" customFormat="false" ht="12.75" hidden="false" customHeight="false" outlineLevel="0" collapsed="false">
      <c r="C3913" s="2" t="n">
        <v>0.647754629629547</v>
      </c>
    </row>
    <row r="3914" customFormat="false" ht="12.75" hidden="false" customHeight="false" outlineLevel="0" collapsed="false">
      <c r="C3914" s="2" t="n">
        <v>0.647812499999917</v>
      </c>
    </row>
    <row r="3915" customFormat="false" ht="12.75" hidden="false" customHeight="false" outlineLevel="0" collapsed="false">
      <c r="C3915" s="2" t="n">
        <v>0.647870370370287</v>
      </c>
    </row>
    <row r="3916" customFormat="false" ht="12.75" hidden="false" customHeight="false" outlineLevel="0" collapsed="false">
      <c r="C3916" s="2" t="n">
        <v>0.647928240740658</v>
      </c>
    </row>
    <row r="3917" customFormat="false" ht="12.75" hidden="false" customHeight="false" outlineLevel="0" collapsed="false">
      <c r="C3917" s="2" t="n">
        <v>0.647986111111028</v>
      </c>
    </row>
    <row r="3918" customFormat="false" ht="12.75" hidden="false" customHeight="false" outlineLevel="0" collapsed="false">
      <c r="C3918" s="2" t="n">
        <v>0.648043981481398</v>
      </c>
    </row>
    <row r="3919" customFormat="false" ht="12.75" hidden="false" customHeight="false" outlineLevel="0" collapsed="false">
      <c r="C3919" s="2" t="n">
        <v>0.648101851851769</v>
      </c>
    </row>
    <row r="3920" customFormat="false" ht="12.75" hidden="false" customHeight="false" outlineLevel="0" collapsed="false">
      <c r="C3920" s="2" t="n">
        <v>0.648159722222139</v>
      </c>
    </row>
    <row r="3921" customFormat="false" ht="12.75" hidden="false" customHeight="false" outlineLevel="0" collapsed="false">
      <c r="C3921" s="2" t="n">
        <v>0.648217592592509</v>
      </c>
    </row>
    <row r="3922" customFormat="false" ht="12.75" hidden="false" customHeight="false" outlineLevel="0" collapsed="false">
      <c r="C3922" s="2" t="n">
        <v>0.64827546296288</v>
      </c>
    </row>
    <row r="3923" customFormat="false" ht="12.75" hidden="false" customHeight="false" outlineLevel="0" collapsed="false">
      <c r="C3923" s="2" t="n">
        <v>0.64833333333325</v>
      </c>
    </row>
    <row r="3924" customFormat="false" ht="12.75" hidden="false" customHeight="false" outlineLevel="0" collapsed="false">
      <c r="C3924" s="2" t="n">
        <v>0.64839120370362</v>
      </c>
    </row>
    <row r="3925" customFormat="false" ht="12.75" hidden="false" customHeight="false" outlineLevel="0" collapsed="false">
      <c r="C3925" s="2" t="n">
        <v>0.64844907407399</v>
      </c>
    </row>
    <row r="3926" customFormat="false" ht="12.75" hidden="false" customHeight="false" outlineLevel="0" collapsed="false">
      <c r="C3926" s="2" t="n">
        <v>0.648506944444361</v>
      </c>
    </row>
    <row r="3927" customFormat="false" ht="12.75" hidden="false" customHeight="false" outlineLevel="0" collapsed="false">
      <c r="C3927" s="2" t="n">
        <v>0.648564814814731</v>
      </c>
    </row>
    <row r="3928" customFormat="false" ht="12.75" hidden="false" customHeight="false" outlineLevel="0" collapsed="false">
      <c r="C3928" s="2" t="n">
        <v>0.648622685185101</v>
      </c>
    </row>
    <row r="3929" customFormat="false" ht="12.75" hidden="false" customHeight="false" outlineLevel="0" collapsed="false">
      <c r="C3929" s="2" t="n">
        <v>0.648680555555472</v>
      </c>
    </row>
    <row r="3930" customFormat="false" ht="12.75" hidden="false" customHeight="false" outlineLevel="0" collapsed="false">
      <c r="C3930" s="2" t="n">
        <v>0.648738425925842</v>
      </c>
    </row>
    <row r="3931" customFormat="false" ht="12.75" hidden="false" customHeight="false" outlineLevel="0" collapsed="false">
      <c r="C3931" s="2" t="n">
        <v>0.648796296296212</v>
      </c>
    </row>
    <row r="3932" customFormat="false" ht="12.75" hidden="false" customHeight="false" outlineLevel="0" collapsed="false">
      <c r="C3932" s="2" t="n">
        <v>0.648854166666583</v>
      </c>
    </row>
    <row r="3933" customFormat="false" ht="12.75" hidden="false" customHeight="false" outlineLevel="0" collapsed="false">
      <c r="C3933" s="2" t="n">
        <v>0.648912037036953</v>
      </c>
    </row>
    <row r="3934" customFormat="false" ht="12.75" hidden="false" customHeight="false" outlineLevel="0" collapsed="false">
      <c r="C3934" s="2" t="n">
        <v>0.648969907407323</v>
      </c>
    </row>
    <row r="3935" customFormat="false" ht="12.75" hidden="false" customHeight="false" outlineLevel="0" collapsed="false">
      <c r="C3935" s="2" t="n">
        <v>0.649027777777693</v>
      </c>
    </row>
    <row r="3936" customFormat="false" ht="12.75" hidden="false" customHeight="false" outlineLevel="0" collapsed="false">
      <c r="C3936" s="2" t="n">
        <v>0.649085648148064</v>
      </c>
    </row>
    <row r="3937" customFormat="false" ht="12.75" hidden="false" customHeight="false" outlineLevel="0" collapsed="false">
      <c r="C3937" s="2" t="n">
        <v>0.649143518518434</v>
      </c>
    </row>
    <row r="3938" customFormat="false" ht="12.75" hidden="false" customHeight="false" outlineLevel="0" collapsed="false">
      <c r="C3938" s="2" t="n">
        <v>0.649201388888804</v>
      </c>
    </row>
    <row r="3939" customFormat="false" ht="12.75" hidden="false" customHeight="false" outlineLevel="0" collapsed="false">
      <c r="C3939" s="2" t="n">
        <v>0.649259259259175</v>
      </c>
    </row>
    <row r="3940" customFormat="false" ht="12.75" hidden="false" customHeight="false" outlineLevel="0" collapsed="false">
      <c r="C3940" s="2" t="n">
        <v>0.649317129629545</v>
      </c>
    </row>
    <row r="3941" customFormat="false" ht="12.75" hidden="false" customHeight="false" outlineLevel="0" collapsed="false">
      <c r="C3941" s="2" t="n">
        <v>0.649374999999915</v>
      </c>
    </row>
    <row r="3942" customFormat="false" ht="12.75" hidden="false" customHeight="false" outlineLevel="0" collapsed="false">
      <c r="C3942" s="2" t="n">
        <v>0.649432870370286</v>
      </c>
    </row>
    <row r="3943" customFormat="false" ht="12.75" hidden="false" customHeight="false" outlineLevel="0" collapsed="false">
      <c r="C3943" s="2" t="n">
        <v>0.649490740740656</v>
      </c>
    </row>
    <row r="3944" customFormat="false" ht="12.75" hidden="false" customHeight="false" outlineLevel="0" collapsed="false">
      <c r="C3944" s="2" t="n">
        <v>0.649548611111026</v>
      </c>
    </row>
    <row r="3945" customFormat="false" ht="12.75" hidden="false" customHeight="false" outlineLevel="0" collapsed="false">
      <c r="C3945" s="2" t="n">
        <v>0.649606481481397</v>
      </c>
    </row>
    <row r="3946" customFormat="false" ht="12.75" hidden="false" customHeight="false" outlineLevel="0" collapsed="false">
      <c r="C3946" s="2" t="n">
        <v>0.649664351851767</v>
      </c>
    </row>
    <row r="3947" customFormat="false" ht="12.75" hidden="false" customHeight="false" outlineLevel="0" collapsed="false">
      <c r="C3947" s="2" t="n">
        <v>0.649722222222137</v>
      </c>
    </row>
    <row r="3948" customFormat="false" ht="12.75" hidden="false" customHeight="false" outlineLevel="0" collapsed="false">
      <c r="C3948" s="2" t="n">
        <v>0.649780092592507</v>
      </c>
    </row>
    <row r="3949" customFormat="false" ht="12.75" hidden="false" customHeight="false" outlineLevel="0" collapsed="false">
      <c r="C3949" s="2" t="n">
        <v>0.649837962962878</v>
      </c>
    </row>
    <row r="3950" customFormat="false" ht="12.75" hidden="false" customHeight="false" outlineLevel="0" collapsed="false">
      <c r="C3950" s="2" t="n">
        <v>0.649895833333248</v>
      </c>
    </row>
    <row r="3951" customFormat="false" ht="12.75" hidden="false" customHeight="false" outlineLevel="0" collapsed="false">
      <c r="C3951" s="2" t="n">
        <v>0.649953703703618</v>
      </c>
    </row>
    <row r="3952" customFormat="false" ht="12.75" hidden="false" customHeight="false" outlineLevel="0" collapsed="false">
      <c r="C3952" s="2" t="n">
        <v>0.650011574073989</v>
      </c>
    </row>
    <row r="3953" customFormat="false" ht="12.75" hidden="false" customHeight="false" outlineLevel="0" collapsed="false">
      <c r="C3953" s="2" t="n">
        <v>0.650069444444359</v>
      </c>
    </row>
    <row r="3954" customFormat="false" ht="12.75" hidden="false" customHeight="false" outlineLevel="0" collapsed="false">
      <c r="C3954" s="2" t="n">
        <v>0.650127314814729</v>
      </c>
    </row>
    <row r="3955" customFormat="false" ht="12.75" hidden="false" customHeight="false" outlineLevel="0" collapsed="false">
      <c r="C3955" s="2" t="n">
        <v>0.6501851851851</v>
      </c>
    </row>
    <row r="3956" customFormat="false" ht="12.75" hidden="false" customHeight="false" outlineLevel="0" collapsed="false">
      <c r="C3956" s="2" t="n">
        <v>0.65024305555547</v>
      </c>
    </row>
    <row r="3957" customFormat="false" ht="12.75" hidden="false" customHeight="false" outlineLevel="0" collapsed="false">
      <c r="C3957" s="2" t="n">
        <v>0.65030092592584</v>
      </c>
    </row>
    <row r="3958" customFormat="false" ht="12.75" hidden="false" customHeight="false" outlineLevel="0" collapsed="false">
      <c r="C3958" s="2" t="n">
        <v>0.650358796296211</v>
      </c>
    </row>
    <row r="3959" customFormat="false" ht="12.75" hidden="false" customHeight="false" outlineLevel="0" collapsed="false">
      <c r="C3959" s="2" t="n">
        <v>0.650416666666581</v>
      </c>
    </row>
    <row r="3960" customFormat="false" ht="12.75" hidden="false" customHeight="false" outlineLevel="0" collapsed="false">
      <c r="C3960" s="2" t="n">
        <v>0.650474537036951</v>
      </c>
    </row>
    <row r="3961" customFormat="false" ht="12.75" hidden="false" customHeight="false" outlineLevel="0" collapsed="false">
      <c r="C3961" s="2" t="n">
        <v>0.650532407407321</v>
      </c>
    </row>
    <row r="3962" customFormat="false" ht="12.75" hidden="false" customHeight="false" outlineLevel="0" collapsed="false">
      <c r="C3962" s="2" t="n">
        <v>0.650590277777692</v>
      </c>
    </row>
    <row r="3963" customFormat="false" ht="12.75" hidden="false" customHeight="false" outlineLevel="0" collapsed="false">
      <c r="C3963" s="2" t="n">
        <v>0.650648148148062</v>
      </c>
    </row>
    <row r="3964" customFormat="false" ht="12.75" hidden="false" customHeight="false" outlineLevel="0" collapsed="false">
      <c r="C3964" s="2" t="n">
        <v>0.650706018518432</v>
      </c>
    </row>
    <row r="3965" customFormat="false" ht="12.75" hidden="false" customHeight="false" outlineLevel="0" collapsed="false">
      <c r="C3965" s="2" t="n">
        <v>0.650763888888803</v>
      </c>
    </row>
    <row r="3966" customFormat="false" ht="12.75" hidden="false" customHeight="false" outlineLevel="0" collapsed="false">
      <c r="C3966" s="2" t="n">
        <v>0.650821759259173</v>
      </c>
    </row>
    <row r="3967" customFormat="false" ht="12.75" hidden="false" customHeight="false" outlineLevel="0" collapsed="false">
      <c r="C3967" s="2" t="n">
        <v>0.650879629629543</v>
      </c>
    </row>
    <row r="3968" customFormat="false" ht="12.75" hidden="false" customHeight="false" outlineLevel="0" collapsed="false">
      <c r="C3968" s="2" t="n">
        <v>0.650937499999914</v>
      </c>
    </row>
    <row r="3969" customFormat="false" ht="12.75" hidden="false" customHeight="false" outlineLevel="0" collapsed="false">
      <c r="C3969" s="2" t="n">
        <v>0.650995370370284</v>
      </c>
    </row>
    <row r="3970" customFormat="false" ht="12.75" hidden="false" customHeight="false" outlineLevel="0" collapsed="false">
      <c r="C3970" s="2" t="n">
        <v>0.651053240740654</v>
      </c>
    </row>
    <row r="3971" customFormat="false" ht="12.75" hidden="false" customHeight="false" outlineLevel="0" collapsed="false">
      <c r="C3971" s="2" t="n">
        <v>0.651111111111024</v>
      </c>
    </row>
    <row r="3972" customFormat="false" ht="12.75" hidden="false" customHeight="false" outlineLevel="0" collapsed="false">
      <c r="C3972" s="2" t="n">
        <v>0.651168981481395</v>
      </c>
    </row>
    <row r="3973" customFormat="false" ht="12.75" hidden="false" customHeight="false" outlineLevel="0" collapsed="false">
      <c r="C3973" s="2" t="n">
        <v>0.651226851851765</v>
      </c>
    </row>
    <row r="3974" customFormat="false" ht="12.75" hidden="false" customHeight="false" outlineLevel="0" collapsed="false">
      <c r="C3974" s="2" t="n">
        <v>0.651284722222135</v>
      </c>
    </row>
    <row r="3975" customFormat="false" ht="12.75" hidden="false" customHeight="false" outlineLevel="0" collapsed="false">
      <c r="C3975" s="2" t="n">
        <v>0.651342592592506</v>
      </c>
    </row>
    <row r="3976" customFormat="false" ht="12.75" hidden="false" customHeight="false" outlineLevel="0" collapsed="false">
      <c r="C3976" s="2" t="n">
        <v>0.651400462962876</v>
      </c>
    </row>
    <row r="3977" customFormat="false" ht="12.75" hidden="false" customHeight="false" outlineLevel="0" collapsed="false">
      <c r="C3977" s="2" t="n">
        <v>0.651458333333246</v>
      </c>
    </row>
    <row r="3978" customFormat="false" ht="12.75" hidden="false" customHeight="false" outlineLevel="0" collapsed="false">
      <c r="C3978" s="2" t="n">
        <v>0.651516203703617</v>
      </c>
    </row>
    <row r="3979" customFormat="false" ht="12.75" hidden="false" customHeight="false" outlineLevel="0" collapsed="false">
      <c r="C3979" s="2" t="n">
        <v>0.651574074073987</v>
      </c>
    </row>
    <row r="3980" customFormat="false" ht="12.75" hidden="false" customHeight="false" outlineLevel="0" collapsed="false">
      <c r="C3980" s="2" t="n">
        <v>0.651631944444357</v>
      </c>
    </row>
    <row r="3981" customFormat="false" ht="12.75" hidden="false" customHeight="false" outlineLevel="0" collapsed="false">
      <c r="C3981" s="2" t="n">
        <v>0.651689814814728</v>
      </c>
    </row>
    <row r="3982" customFormat="false" ht="12.75" hidden="false" customHeight="false" outlineLevel="0" collapsed="false">
      <c r="C3982" s="2" t="n">
        <v>0.651747685185098</v>
      </c>
    </row>
    <row r="3983" customFormat="false" ht="12.75" hidden="false" customHeight="false" outlineLevel="0" collapsed="false">
      <c r="C3983" s="2" t="n">
        <v>0.651805555555468</v>
      </c>
    </row>
    <row r="3984" customFormat="false" ht="12.75" hidden="false" customHeight="false" outlineLevel="0" collapsed="false">
      <c r="C3984" s="2" t="n">
        <v>0.651863425925838</v>
      </c>
    </row>
    <row r="3985" customFormat="false" ht="12.75" hidden="false" customHeight="false" outlineLevel="0" collapsed="false">
      <c r="C3985" s="2" t="n">
        <v>0.651921296296209</v>
      </c>
    </row>
    <row r="3986" customFormat="false" ht="12.75" hidden="false" customHeight="false" outlineLevel="0" collapsed="false">
      <c r="C3986" s="2" t="n">
        <v>0.651979166666579</v>
      </c>
    </row>
    <row r="3987" customFormat="false" ht="12.75" hidden="false" customHeight="false" outlineLevel="0" collapsed="false">
      <c r="C3987" s="2" t="n">
        <v>0.652037037036949</v>
      </c>
    </row>
    <row r="3988" customFormat="false" ht="12.75" hidden="false" customHeight="false" outlineLevel="0" collapsed="false">
      <c r="C3988" s="2" t="n">
        <v>0.65209490740732</v>
      </c>
    </row>
    <row r="3989" customFormat="false" ht="12.75" hidden="false" customHeight="false" outlineLevel="0" collapsed="false">
      <c r="C3989" s="2" t="n">
        <v>0.65215277777769</v>
      </c>
    </row>
    <row r="3990" customFormat="false" ht="12.75" hidden="false" customHeight="false" outlineLevel="0" collapsed="false">
      <c r="C3990" s="2" t="n">
        <v>0.65221064814806</v>
      </c>
    </row>
    <row r="3991" customFormat="false" ht="12.75" hidden="false" customHeight="false" outlineLevel="0" collapsed="false">
      <c r="C3991" s="2" t="n">
        <v>0.652268518518431</v>
      </c>
    </row>
    <row r="3992" customFormat="false" ht="12.75" hidden="false" customHeight="false" outlineLevel="0" collapsed="false">
      <c r="C3992" s="2" t="n">
        <v>0.652326388888801</v>
      </c>
    </row>
    <row r="3993" customFormat="false" ht="12.75" hidden="false" customHeight="false" outlineLevel="0" collapsed="false">
      <c r="C3993" s="2" t="n">
        <v>0.652384259259171</v>
      </c>
    </row>
    <row r="3994" customFormat="false" ht="12.75" hidden="false" customHeight="false" outlineLevel="0" collapsed="false">
      <c r="C3994" s="2" t="n">
        <v>0.652442129629542</v>
      </c>
    </row>
    <row r="3995" customFormat="false" ht="12.75" hidden="false" customHeight="false" outlineLevel="0" collapsed="false">
      <c r="C3995" s="2" t="n">
        <v>0.652499999999912</v>
      </c>
    </row>
    <row r="3996" customFormat="false" ht="12.75" hidden="false" customHeight="false" outlineLevel="0" collapsed="false">
      <c r="C3996" s="2" t="n">
        <v>0.652557870370282</v>
      </c>
    </row>
    <row r="3997" customFormat="false" ht="12.75" hidden="false" customHeight="false" outlineLevel="0" collapsed="false">
      <c r="C3997" s="2" t="n">
        <v>0.652615740740652</v>
      </c>
    </row>
    <row r="3998" customFormat="false" ht="12.75" hidden="false" customHeight="false" outlineLevel="0" collapsed="false">
      <c r="C3998" s="2" t="n">
        <v>0.652673611111023</v>
      </c>
    </row>
    <row r="3999" customFormat="false" ht="12.75" hidden="false" customHeight="false" outlineLevel="0" collapsed="false">
      <c r="C3999" s="2" t="n">
        <v>0.652731481481393</v>
      </c>
    </row>
    <row r="4000" customFormat="false" ht="12.75" hidden="false" customHeight="false" outlineLevel="0" collapsed="false">
      <c r="C4000" s="2" t="n">
        <v>0.652789351851763</v>
      </c>
    </row>
    <row r="4001" customFormat="false" ht="12.75" hidden="false" customHeight="false" outlineLevel="0" collapsed="false">
      <c r="C4001" s="2" t="n">
        <v>0.652847222222134</v>
      </c>
    </row>
    <row r="4002" customFormat="false" ht="12.75" hidden="false" customHeight="false" outlineLevel="0" collapsed="false">
      <c r="C4002" s="2" t="n">
        <v>0.652905092592504</v>
      </c>
    </row>
    <row r="4003" customFormat="false" ht="12.75" hidden="false" customHeight="false" outlineLevel="0" collapsed="false">
      <c r="C4003" s="2" t="n">
        <v>0.652962962962874</v>
      </c>
    </row>
    <row r="4004" customFormat="false" ht="12.75" hidden="false" customHeight="false" outlineLevel="0" collapsed="false">
      <c r="C4004" s="2" t="n">
        <v>0.653020833333245</v>
      </c>
    </row>
    <row r="4005" customFormat="false" ht="12.75" hidden="false" customHeight="false" outlineLevel="0" collapsed="false">
      <c r="C4005" s="2" t="n">
        <v>0.653078703703615</v>
      </c>
    </row>
    <row r="4006" customFormat="false" ht="12.75" hidden="false" customHeight="false" outlineLevel="0" collapsed="false">
      <c r="C4006" s="2" t="n">
        <v>0.653136574073985</v>
      </c>
    </row>
    <row r="4007" customFormat="false" ht="12.75" hidden="false" customHeight="false" outlineLevel="0" collapsed="false">
      <c r="C4007" s="2" t="n">
        <v>0.653194444444355</v>
      </c>
    </row>
    <row r="4008" customFormat="false" ht="12.75" hidden="false" customHeight="false" outlineLevel="0" collapsed="false">
      <c r="C4008" s="2" t="n">
        <v>0.653252314814726</v>
      </c>
    </row>
    <row r="4009" customFormat="false" ht="12.75" hidden="false" customHeight="false" outlineLevel="0" collapsed="false">
      <c r="C4009" s="2" t="n">
        <v>0.653310185185096</v>
      </c>
    </row>
    <row r="4010" customFormat="false" ht="12.75" hidden="false" customHeight="false" outlineLevel="0" collapsed="false">
      <c r="C4010" s="2" t="n">
        <v>0.653368055555466</v>
      </c>
    </row>
    <row r="4011" customFormat="false" ht="12.75" hidden="false" customHeight="false" outlineLevel="0" collapsed="false">
      <c r="C4011" s="2" t="n">
        <v>0.653425925925837</v>
      </c>
    </row>
    <row r="4012" customFormat="false" ht="12.75" hidden="false" customHeight="false" outlineLevel="0" collapsed="false">
      <c r="C4012" s="2" t="n">
        <v>0.653483796296207</v>
      </c>
    </row>
    <row r="4013" customFormat="false" ht="12.75" hidden="false" customHeight="false" outlineLevel="0" collapsed="false">
      <c r="C4013" s="2" t="n">
        <v>0.653541666666577</v>
      </c>
    </row>
    <row r="4014" customFormat="false" ht="12.75" hidden="false" customHeight="false" outlineLevel="0" collapsed="false">
      <c r="C4014" s="2" t="n">
        <v>0.653599537036948</v>
      </c>
    </row>
    <row r="4015" customFormat="false" ht="12.75" hidden="false" customHeight="false" outlineLevel="0" collapsed="false">
      <c r="C4015" s="2" t="n">
        <v>0.653657407407318</v>
      </c>
    </row>
    <row r="4016" customFormat="false" ht="12.75" hidden="false" customHeight="false" outlineLevel="0" collapsed="false">
      <c r="C4016" s="2" t="n">
        <v>0.653715277777688</v>
      </c>
    </row>
    <row r="4017" customFormat="false" ht="12.75" hidden="false" customHeight="false" outlineLevel="0" collapsed="false">
      <c r="C4017" s="2" t="n">
        <v>0.653773148148059</v>
      </c>
    </row>
    <row r="4018" customFormat="false" ht="12.75" hidden="false" customHeight="false" outlineLevel="0" collapsed="false">
      <c r="C4018" s="2" t="n">
        <v>0.653831018518429</v>
      </c>
    </row>
    <row r="4019" customFormat="false" ht="12.75" hidden="false" customHeight="false" outlineLevel="0" collapsed="false">
      <c r="C4019" s="2" t="n">
        <v>0.653888888888799</v>
      </c>
    </row>
    <row r="4020" customFormat="false" ht="12.75" hidden="false" customHeight="false" outlineLevel="0" collapsed="false">
      <c r="C4020" s="2" t="n">
        <v>0.653946759259169</v>
      </c>
    </row>
    <row r="4021" customFormat="false" ht="12.75" hidden="false" customHeight="false" outlineLevel="0" collapsed="false">
      <c r="C4021" s="2" t="n">
        <v>0.65400462962954</v>
      </c>
    </row>
    <row r="4022" customFormat="false" ht="12.75" hidden="false" customHeight="false" outlineLevel="0" collapsed="false">
      <c r="C4022" s="2" t="n">
        <v>0.65406249999991</v>
      </c>
    </row>
    <row r="4023" customFormat="false" ht="12.75" hidden="false" customHeight="false" outlineLevel="0" collapsed="false">
      <c r="C4023" s="2" t="n">
        <v>0.65412037037028</v>
      </c>
    </row>
    <row r="4024" customFormat="false" ht="12.75" hidden="false" customHeight="false" outlineLevel="0" collapsed="false">
      <c r="C4024" s="2" t="n">
        <v>0.654178240740651</v>
      </c>
    </row>
    <row r="4025" customFormat="false" ht="12.75" hidden="false" customHeight="false" outlineLevel="0" collapsed="false">
      <c r="C4025" s="2" t="n">
        <v>0.654236111111021</v>
      </c>
    </row>
    <row r="4026" customFormat="false" ht="12.75" hidden="false" customHeight="false" outlineLevel="0" collapsed="false">
      <c r="C4026" s="2" t="n">
        <v>0.654293981481391</v>
      </c>
    </row>
    <row r="4027" customFormat="false" ht="12.75" hidden="false" customHeight="false" outlineLevel="0" collapsed="false">
      <c r="C4027" s="2" t="n">
        <v>0.654351851851762</v>
      </c>
    </row>
    <row r="4028" customFormat="false" ht="12.75" hidden="false" customHeight="false" outlineLevel="0" collapsed="false">
      <c r="C4028" s="2" t="n">
        <v>0.654409722222132</v>
      </c>
    </row>
    <row r="4029" customFormat="false" ht="12.75" hidden="false" customHeight="false" outlineLevel="0" collapsed="false">
      <c r="C4029" s="2" t="n">
        <v>0.654467592592502</v>
      </c>
    </row>
    <row r="4030" customFormat="false" ht="12.75" hidden="false" customHeight="false" outlineLevel="0" collapsed="false">
      <c r="C4030" s="2" t="n">
        <v>0.654525462962873</v>
      </c>
    </row>
    <row r="4031" customFormat="false" ht="12.75" hidden="false" customHeight="false" outlineLevel="0" collapsed="false">
      <c r="C4031" s="2" t="n">
        <v>0.654583333333243</v>
      </c>
    </row>
    <row r="4032" customFormat="false" ht="12.75" hidden="false" customHeight="false" outlineLevel="0" collapsed="false">
      <c r="C4032" s="2" t="n">
        <v>0.654641203703613</v>
      </c>
    </row>
    <row r="4033" customFormat="false" ht="12.75" hidden="false" customHeight="false" outlineLevel="0" collapsed="false">
      <c r="C4033" s="2" t="n">
        <v>0.654699074073983</v>
      </c>
    </row>
    <row r="4034" customFormat="false" ht="12.75" hidden="false" customHeight="false" outlineLevel="0" collapsed="false">
      <c r="C4034" s="2" t="n">
        <v>0.654756944444354</v>
      </c>
    </row>
    <row r="4035" customFormat="false" ht="12.75" hidden="false" customHeight="false" outlineLevel="0" collapsed="false">
      <c r="C4035" s="2" t="n">
        <v>0.654814814814724</v>
      </c>
    </row>
    <row r="4036" customFormat="false" ht="12.75" hidden="false" customHeight="false" outlineLevel="0" collapsed="false">
      <c r="C4036" s="2" t="n">
        <v>0.654872685185094</v>
      </c>
    </row>
    <row r="4037" customFormat="false" ht="12.75" hidden="false" customHeight="false" outlineLevel="0" collapsed="false">
      <c r="C4037" s="2" t="n">
        <v>0.654930555555465</v>
      </c>
    </row>
    <row r="4038" customFormat="false" ht="12.75" hidden="false" customHeight="false" outlineLevel="0" collapsed="false">
      <c r="C4038" s="2" t="n">
        <v>0.654988425925835</v>
      </c>
    </row>
    <row r="4039" customFormat="false" ht="12.75" hidden="false" customHeight="false" outlineLevel="0" collapsed="false">
      <c r="C4039" s="2" t="n">
        <v>0.655046296296205</v>
      </c>
    </row>
    <row r="4040" customFormat="false" ht="12.75" hidden="false" customHeight="false" outlineLevel="0" collapsed="false">
      <c r="C4040" s="2" t="n">
        <v>0.655104166666576</v>
      </c>
    </row>
    <row r="4041" customFormat="false" ht="12.75" hidden="false" customHeight="false" outlineLevel="0" collapsed="false">
      <c r="C4041" s="2" t="n">
        <v>0.655162037036946</v>
      </c>
    </row>
    <row r="4042" customFormat="false" ht="12.75" hidden="false" customHeight="false" outlineLevel="0" collapsed="false">
      <c r="C4042" s="2" t="n">
        <v>0.655219907407316</v>
      </c>
    </row>
    <row r="4043" customFormat="false" ht="12.75" hidden="false" customHeight="false" outlineLevel="0" collapsed="false">
      <c r="C4043" s="2" t="n">
        <v>0.655277777777686</v>
      </c>
    </row>
    <row r="4044" customFormat="false" ht="12.75" hidden="false" customHeight="false" outlineLevel="0" collapsed="false">
      <c r="C4044" s="2" t="n">
        <v>0.655335648148057</v>
      </c>
    </row>
    <row r="4045" customFormat="false" ht="12.75" hidden="false" customHeight="false" outlineLevel="0" collapsed="false">
      <c r="C4045" s="2" t="n">
        <v>0.655393518518427</v>
      </c>
    </row>
    <row r="4046" customFormat="false" ht="12.75" hidden="false" customHeight="false" outlineLevel="0" collapsed="false">
      <c r="C4046" s="2" t="n">
        <v>0.655451388888797</v>
      </c>
    </row>
    <row r="4047" customFormat="false" ht="12.75" hidden="false" customHeight="false" outlineLevel="0" collapsed="false">
      <c r="C4047" s="2" t="n">
        <v>0.655509259259168</v>
      </c>
    </row>
    <row r="4048" customFormat="false" ht="12.75" hidden="false" customHeight="false" outlineLevel="0" collapsed="false">
      <c r="C4048" s="2" t="n">
        <v>0.655567129629538</v>
      </c>
    </row>
    <row r="4049" customFormat="false" ht="12.75" hidden="false" customHeight="false" outlineLevel="0" collapsed="false">
      <c r="C4049" s="2" t="n">
        <v>0.655624999999908</v>
      </c>
    </row>
    <row r="4050" customFormat="false" ht="12.75" hidden="false" customHeight="false" outlineLevel="0" collapsed="false">
      <c r="C4050" s="2" t="n">
        <v>0.655682870370279</v>
      </c>
    </row>
    <row r="4051" customFormat="false" ht="12.75" hidden="false" customHeight="false" outlineLevel="0" collapsed="false">
      <c r="C4051" s="2" t="n">
        <v>0.655740740740649</v>
      </c>
    </row>
    <row r="4052" customFormat="false" ht="12.75" hidden="false" customHeight="false" outlineLevel="0" collapsed="false">
      <c r="C4052" s="2" t="n">
        <v>0.655798611111019</v>
      </c>
    </row>
    <row r="4053" customFormat="false" ht="12.75" hidden="false" customHeight="false" outlineLevel="0" collapsed="false">
      <c r="C4053" s="2" t="n">
        <v>0.655856481481389</v>
      </c>
    </row>
    <row r="4054" customFormat="false" ht="12.75" hidden="false" customHeight="false" outlineLevel="0" collapsed="false">
      <c r="C4054" s="2" t="n">
        <v>0.65591435185176</v>
      </c>
    </row>
    <row r="4055" customFormat="false" ht="12.75" hidden="false" customHeight="false" outlineLevel="0" collapsed="false">
      <c r="C4055" s="2" t="n">
        <v>0.65597222222213</v>
      </c>
    </row>
    <row r="4056" customFormat="false" ht="12.75" hidden="false" customHeight="false" outlineLevel="0" collapsed="false">
      <c r="C4056" s="2" t="n">
        <v>0.6560300925925</v>
      </c>
    </row>
    <row r="4057" customFormat="false" ht="12.75" hidden="false" customHeight="false" outlineLevel="0" collapsed="false">
      <c r="C4057" s="2" t="n">
        <v>0.656087962962871</v>
      </c>
    </row>
    <row r="4058" customFormat="false" ht="12.75" hidden="false" customHeight="false" outlineLevel="0" collapsed="false">
      <c r="C4058" s="2" t="n">
        <v>0.656145833333241</v>
      </c>
    </row>
    <row r="4059" customFormat="false" ht="12.75" hidden="false" customHeight="false" outlineLevel="0" collapsed="false">
      <c r="C4059" s="2" t="n">
        <v>0.656203703703611</v>
      </c>
    </row>
    <row r="4060" customFormat="false" ht="12.75" hidden="false" customHeight="false" outlineLevel="0" collapsed="false">
      <c r="C4060" s="2" t="n">
        <v>0.656261574073982</v>
      </c>
    </row>
    <row r="4061" customFormat="false" ht="12.75" hidden="false" customHeight="false" outlineLevel="0" collapsed="false">
      <c r="C4061" s="2" t="n">
        <v>0.656319444444352</v>
      </c>
    </row>
    <row r="4062" customFormat="false" ht="12.75" hidden="false" customHeight="false" outlineLevel="0" collapsed="false">
      <c r="C4062" s="2" t="n">
        <v>0.656377314814722</v>
      </c>
    </row>
    <row r="4063" customFormat="false" ht="12.75" hidden="false" customHeight="false" outlineLevel="0" collapsed="false">
      <c r="C4063" s="2" t="n">
        <v>0.656435185185093</v>
      </c>
    </row>
    <row r="4064" customFormat="false" ht="12.75" hidden="false" customHeight="false" outlineLevel="0" collapsed="false">
      <c r="C4064" s="2" t="n">
        <v>0.656493055555463</v>
      </c>
    </row>
    <row r="4065" customFormat="false" ht="12.75" hidden="false" customHeight="false" outlineLevel="0" collapsed="false">
      <c r="C4065" s="2" t="n">
        <v>0.656550925925833</v>
      </c>
    </row>
    <row r="4066" customFormat="false" ht="12.75" hidden="false" customHeight="false" outlineLevel="0" collapsed="false">
      <c r="C4066" s="2" t="n">
        <v>0.656608796296204</v>
      </c>
    </row>
    <row r="4067" customFormat="false" ht="12.75" hidden="false" customHeight="false" outlineLevel="0" collapsed="false">
      <c r="C4067" s="2" t="n">
        <v>0.656666666666574</v>
      </c>
    </row>
    <row r="4068" customFormat="false" ht="12.75" hidden="false" customHeight="false" outlineLevel="0" collapsed="false">
      <c r="C4068" s="2" t="n">
        <v>0.656724537036944</v>
      </c>
    </row>
    <row r="4069" customFormat="false" ht="12.75" hidden="false" customHeight="false" outlineLevel="0" collapsed="false">
      <c r="C4069" s="2" t="n">
        <v>0.656782407407314</v>
      </c>
    </row>
    <row r="4070" customFormat="false" ht="12.75" hidden="false" customHeight="false" outlineLevel="0" collapsed="false">
      <c r="C4070" s="2" t="n">
        <v>0.656840277777685</v>
      </c>
    </row>
    <row r="4071" customFormat="false" ht="12.75" hidden="false" customHeight="false" outlineLevel="0" collapsed="false">
      <c r="C4071" s="2" t="n">
        <v>0.656898148148055</v>
      </c>
    </row>
    <row r="4072" customFormat="false" ht="12.75" hidden="false" customHeight="false" outlineLevel="0" collapsed="false">
      <c r="C4072" s="2" t="n">
        <v>0.656956018518425</v>
      </c>
    </row>
    <row r="4073" customFormat="false" ht="12.75" hidden="false" customHeight="false" outlineLevel="0" collapsed="false">
      <c r="C4073" s="2" t="n">
        <v>0.657013888888796</v>
      </c>
    </row>
    <row r="4074" customFormat="false" ht="12.75" hidden="false" customHeight="false" outlineLevel="0" collapsed="false">
      <c r="C4074" s="2" t="n">
        <v>0.657071759259166</v>
      </c>
    </row>
    <row r="4075" customFormat="false" ht="12.75" hidden="false" customHeight="false" outlineLevel="0" collapsed="false">
      <c r="C4075" s="2" t="n">
        <v>0.657129629629536</v>
      </c>
    </row>
    <row r="4076" customFormat="false" ht="12.75" hidden="false" customHeight="false" outlineLevel="0" collapsed="false">
      <c r="C4076" s="2" t="n">
        <v>0.657187499999907</v>
      </c>
    </row>
    <row r="4077" customFormat="false" ht="12.75" hidden="false" customHeight="false" outlineLevel="0" collapsed="false">
      <c r="C4077" s="2" t="n">
        <v>0.657245370370277</v>
      </c>
    </row>
    <row r="4078" customFormat="false" ht="12.75" hidden="false" customHeight="false" outlineLevel="0" collapsed="false">
      <c r="C4078" s="2" t="n">
        <v>0.657303240740647</v>
      </c>
    </row>
    <row r="4079" customFormat="false" ht="12.75" hidden="false" customHeight="false" outlineLevel="0" collapsed="false">
      <c r="C4079" s="2" t="n">
        <v>0.657361111111017</v>
      </c>
    </row>
    <row r="4080" customFormat="false" ht="12.75" hidden="false" customHeight="false" outlineLevel="0" collapsed="false">
      <c r="C4080" s="2" t="n">
        <v>0.657418981481388</v>
      </c>
    </row>
    <row r="4081" customFormat="false" ht="12.75" hidden="false" customHeight="false" outlineLevel="0" collapsed="false">
      <c r="C4081" s="2" t="n">
        <v>0.657476851851758</v>
      </c>
    </row>
    <row r="4082" customFormat="false" ht="12.75" hidden="false" customHeight="false" outlineLevel="0" collapsed="false">
      <c r="C4082" s="2" t="n">
        <v>0.657534722222128</v>
      </c>
    </row>
    <row r="4083" customFormat="false" ht="12.75" hidden="false" customHeight="false" outlineLevel="0" collapsed="false">
      <c r="C4083" s="2" t="n">
        <v>0.657592592592499</v>
      </c>
    </row>
    <row r="4084" customFormat="false" ht="12.75" hidden="false" customHeight="false" outlineLevel="0" collapsed="false">
      <c r="C4084" s="2" t="n">
        <v>0.657650462962869</v>
      </c>
    </row>
    <row r="4085" customFormat="false" ht="12.75" hidden="false" customHeight="false" outlineLevel="0" collapsed="false">
      <c r="C4085" s="2" t="n">
        <v>0.657708333333239</v>
      </c>
    </row>
    <row r="4086" customFormat="false" ht="12.75" hidden="false" customHeight="false" outlineLevel="0" collapsed="false">
      <c r="C4086" s="2" t="n">
        <v>0.65776620370361</v>
      </c>
    </row>
    <row r="4087" customFormat="false" ht="12.75" hidden="false" customHeight="false" outlineLevel="0" collapsed="false">
      <c r="C4087" s="2" t="n">
        <v>0.65782407407398</v>
      </c>
    </row>
    <row r="4088" customFormat="false" ht="12.75" hidden="false" customHeight="false" outlineLevel="0" collapsed="false">
      <c r="C4088" s="2" t="n">
        <v>0.65788194444435</v>
      </c>
    </row>
    <row r="4089" customFormat="false" ht="12.75" hidden="false" customHeight="false" outlineLevel="0" collapsed="false">
      <c r="C4089" s="2" t="n">
        <v>0.657939814814721</v>
      </c>
    </row>
    <row r="4090" customFormat="false" ht="12.75" hidden="false" customHeight="false" outlineLevel="0" collapsed="false">
      <c r="C4090" s="2" t="n">
        <v>0.657997685185091</v>
      </c>
    </row>
    <row r="4091" customFormat="false" ht="12.75" hidden="false" customHeight="false" outlineLevel="0" collapsed="false">
      <c r="C4091" s="2" t="n">
        <v>0.658055555555461</v>
      </c>
    </row>
    <row r="4092" customFormat="false" ht="12.75" hidden="false" customHeight="false" outlineLevel="0" collapsed="false">
      <c r="C4092" s="2" t="n">
        <v>0.658113425925831</v>
      </c>
    </row>
    <row r="4093" customFormat="false" ht="12.75" hidden="false" customHeight="false" outlineLevel="0" collapsed="false">
      <c r="C4093" s="2" t="n">
        <v>0.658171296296202</v>
      </c>
    </row>
    <row r="4094" customFormat="false" ht="12.75" hidden="false" customHeight="false" outlineLevel="0" collapsed="false">
      <c r="C4094" s="2" t="n">
        <v>0.658229166666572</v>
      </c>
    </row>
    <row r="4095" customFormat="false" ht="12.75" hidden="false" customHeight="false" outlineLevel="0" collapsed="false">
      <c r="C4095" s="2" t="n">
        <v>0.658287037036942</v>
      </c>
    </row>
    <row r="4096" customFormat="false" ht="12.75" hidden="false" customHeight="false" outlineLevel="0" collapsed="false">
      <c r="C4096" s="2" t="n">
        <v>0.658344907407313</v>
      </c>
    </row>
    <row r="4097" customFormat="false" ht="12.75" hidden="false" customHeight="false" outlineLevel="0" collapsed="false">
      <c r="C4097" s="2" t="n">
        <v>0.658402777777683</v>
      </c>
    </row>
    <row r="4098" customFormat="false" ht="12.75" hidden="false" customHeight="false" outlineLevel="0" collapsed="false">
      <c r="C4098" s="2" t="n">
        <v>0.658460648148053</v>
      </c>
    </row>
    <row r="4099" customFormat="false" ht="12.75" hidden="false" customHeight="false" outlineLevel="0" collapsed="false">
      <c r="C4099" s="2" t="n">
        <v>0.658518518518424</v>
      </c>
    </row>
    <row r="4100" customFormat="false" ht="12.75" hidden="false" customHeight="false" outlineLevel="0" collapsed="false">
      <c r="C4100" s="2" t="n">
        <v>0.658576388888794</v>
      </c>
    </row>
    <row r="4101" customFormat="false" ht="12.75" hidden="false" customHeight="false" outlineLevel="0" collapsed="false">
      <c r="C4101" s="2" t="n">
        <v>0.658634259259164</v>
      </c>
    </row>
    <row r="4102" customFormat="false" ht="12.75" hidden="false" customHeight="false" outlineLevel="0" collapsed="false">
      <c r="C4102" s="2" t="n">
        <v>0.658692129629534</v>
      </c>
    </row>
    <row r="4103" customFormat="false" ht="12.75" hidden="false" customHeight="false" outlineLevel="0" collapsed="false">
      <c r="C4103" s="2" t="n">
        <v>0.658749999999905</v>
      </c>
    </row>
    <row r="4104" customFormat="false" ht="12.75" hidden="false" customHeight="false" outlineLevel="0" collapsed="false">
      <c r="C4104" s="2" t="n">
        <v>0.658807870370275</v>
      </c>
    </row>
    <row r="4105" customFormat="false" ht="12.75" hidden="false" customHeight="false" outlineLevel="0" collapsed="false">
      <c r="C4105" s="2" t="n">
        <v>0.658865740740645</v>
      </c>
    </row>
    <row r="4106" customFormat="false" ht="12.75" hidden="false" customHeight="false" outlineLevel="0" collapsed="false">
      <c r="C4106" s="2" t="n">
        <v>0.658923611111016</v>
      </c>
    </row>
    <row r="4107" customFormat="false" ht="12.75" hidden="false" customHeight="false" outlineLevel="0" collapsed="false">
      <c r="C4107" s="2" t="n">
        <v>0.658981481481386</v>
      </c>
    </row>
    <row r="4108" customFormat="false" ht="12.75" hidden="false" customHeight="false" outlineLevel="0" collapsed="false">
      <c r="C4108" s="2" t="n">
        <v>0.659039351851756</v>
      </c>
    </row>
    <row r="4109" customFormat="false" ht="12.75" hidden="false" customHeight="false" outlineLevel="0" collapsed="false">
      <c r="C4109" s="2" t="n">
        <v>0.659097222222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4:49:10Z</dcterms:created>
  <dc:creator>Uroš Peklaj</dc:creator>
  <dc:description/>
  <dc:language>en-US</dc:language>
  <cp:lastModifiedBy>m2</cp:lastModifiedBy>
  <dcterms:modified xsi:type="dcterms:W3CDTF">2006-01-12T14:18:54Z</dcterms:modified>
  <cp:revision>0</cp:revision>
  <dc:subject/>
  <dc:title/>
</cp:coreProperties>
</file>